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24_data" sheetId="1" state="visible" r:id="rId2"/>
    <sheet name="creditcards_data" sheetId="2" state="visible" r:id="rId3"/>
    <sheet name="Fig8a" sheetId="3" state="visible" r:id="rId4"/>
    <sheet name="Fig8b" sheetId="4" state="visible" r:id="rId5"/>
  </sheets>
  <definedNames>
    <definedName function="false" hidden="false" localSheetId="1" name="_xlnm.Print_Area" vbProcedure="false">creditcards_data!$N$22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year</t>
  </si>
  <si>
    <t xml:space="preserve">month</t>
  </si>
  <si>
    <t xml:space="preserve">day</t>
  </si>
  <si>
    <t xml:space="preserve">mean</t>
  </si>
  <si>
    <t xml:space="preserve">max</t>
  </si>
  <si>
    <t xml:space="preserve">min</t>
  </si>
  <si>
    <t xml:space="preserve">std dev</t>
  </si>
  <si>
    <t xml:space="preserve">CV</t>
  </si>
  <si>
    <t xml:space="preserve"># banks</t>
  </si>
  <si>
    <t xml:space="preserve">date in excel format</t>
  </si>
  <si>
    <t xml:space="preserve">date</t>
  </si>
  <si>
    <t xml:space="preserve">average</t>
  </si>
  <si>
    <t xml:space="preserve">std</t>
  </si>
  <si>
    <t xml:space="preserve">obs</t>
  </si>
  <si>
    <t xml:space="preserve">avg (%)</t>
  </si>
  <si>
    <t xml:space="preserve">min (%)</t>
  </si>
  <si>
    <t xml:space="preserve">max(%)</t>
  </si>
  <si>
    <t xml:space="preserve">date in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ross-Bank Variation in Interest Rates  
Source: Bank Surveys, Board of Governors</a:t>
            </a:r>
          </a:p>
        </c:rich>
      </c:tx>
      <c:layout>
        <c:manualLayout>
          <c:xMode val="edge"/>
          <c:yMode val="edge"/>
          <c:x val="0.202725724020443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823585084232"/>
          <c:y val="0.175659472422062"/>
          <c:w val="0.903937156918418"/>
          <c:h val="0.754729549693578"/>
        </c:manualLayout>
      </c:layout>
      <c:scatterChart>
        <c:scatterStyle val="line"/>
        <c:varyColors val="0"/>
        <c:ser>
          <c:idx val="0"/>
          <c:order val="0"/>
          <c:tx>
            <c:strRef>
              <c:f>"24-month consumer loan rates"</c:f>
              <c:strCache>
                <c:ptCount val="1"/>
                <c:pt idx="0">
                  <c:v>24-month consumer loan ra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th24_data!$K$2:$K$142</c:f>
              <c:numCache>
                <c:formatCode>General</c:formatCode>
                <c:ptCount val="141"/>
                <c:pt idx="0">
                  <c:v>26341</c:v>
                </c:pt>
                <c:pt idx="1">
                  <c:v>26432</c:v>
                </c:pt>
                <c:pt idx="2">
                  <c:v>26523</c:v>
                </c:pt>
                <c:pt idx="3">
                  <c:v>26614</c:v>
                </c:pt>
                <c:pt idx="4">
                  <c:v>26705</c:v>
                </c:pt>
                <c:pt idx="5">
                  <c:v>26796</c:v>
                </c:pt>
                <c:pt idx="6">
                  <c:v>26887</c:v>
                </c:pt>
                <c:pt idx="7">
                  <c:v>26978</c:v>
                </c:pt>
                <c:pt idx="8">
                  <c:v>27069</c:v>
                </c:pt>
                <c:pt idx="9">
                  <c:v>27160</c:v>
                </c:pt>
                <c:pt idx="10">
                  <c:v>27251</c:v>
                </c:pt>
                <c:pt idx="11">
                  <c:v>27342</c:v>
                </c:pt>
                <c:pt idx="12">
                  <c:v>27433</c:v>
                </c:pt>
                <c:pt idx="13">
                  <c:v>27524</c:v>
                </c:pt>
                <c:pt idx="14">
                  <c:v>27615</c:v>
                </c:pt>
                <c:pt idx="15">
                  <c:v>27706</c:v>
                </c:pt>
                <c:pt idx="16">
                  <c:v>27797</c:v>
                </c:pt>
                <c:pt idx="17">
                  <c:v>27888</c:v>
                </c:pt>
                <c:pt idx="18">
                  <c:v>27979</c:v>
                </c:pt>
                <c:pt idx="19">
                  <c:v>28077</c:v>
                </c:pt>
                <c:pt idx="20">
                  <c:v>28168</c:v>
                </c:pt>
                <c:pt idx="21">
                  <c:v>28252</c:v>
                </c:pt>
                <c:pt idx="22">
                  <c:v>28343</c:v>
                </c:pt>
                <c:pt idx="23">
                  <c:v>28441</c:v>
                </c:pt>
                <c:pt idx="24">
                  <c:v>28532</c:v>
                </c:pt>
                <c:pt idx="25">
                  <c:v>28616</c:v>
                </c:pt>
                <c:pt idx="26">
                  <c:v>28714</c:v>
                </c:pt>
                <c:pt idx="27">
                  <c:v>28805</c:v>
                </c:pt>
                <c:pt idx="28">
                  <c:v>28896</c:v>
                </c:pt>
                <c:pt idx="29">
                  <c:v>28987</c:v>
                </c:pt>
                <c:pt idx="30">
                  <c:v>29078</c:v>
                </c:pt>
                <c:pt idx="31">
                  <c:v>29169</c:v>
                </c:pt>
                <c:pt idx="32">
                  <c:v>29260</c:v>
                </c:pt>
                <c:pt idx="33">
                  <c:v>29351</c:v>
                </c:pt>
                <c:pt idx="34">
                  <c:v>29442</c:v>
                </c:pt>
                <c:pt idx="35">
                  <c:v>29533</c:v>
                </c:pt>
                <c:pt idx="36">
                  <c:v>29624</c:v>
                </c:pt>
                <c:pt idx="37">
                  <c:v>29715</c:v>
                </c:pt>
                <c:pt idx="38">
                  <c:v>29806</c:v>
                </c:pt>
                <c:pt idx="39">
                  <c:v>29897</c:v>
                </c:pt>
                <c:pt idx="40">
                  <c:v>29988</c:v>
                </c:pt>
                <c:pt idx="41">
                  <c:v>30079</c:v>
                </c:pt>
                <c:pt idx="42">
                  <c:v>30170</c:v>
                </c:pt>
                <c:pt idx="43">
                  <c:v>30261</c:v>
                </c:pt>
                <c:pt idx="44">
                  <c:v>30359</c:v>
                </c:pt>
                <c:pt idx="45">
                  <c:v>30443</c:v>
                </c:pt>
                <c:pt idx="46">
                  <c:v>30534</c:v>
                </c:pt>
                <c:pt idx="47">
                  <c:v>30632</c:v>
                </c:pt>
                <c:pt idx="48">
                  <c:v>30723</c:v>
                </c:pt>
                <c:pt idx="49">
                  <c:v>30814</c:v>
                </c:pt>
                <c:pt idx="50">
                  <c:v>30905</c:v>
                </c:pt>
                <c:pt idx="51">
                  <c:v>30996</c:v>
                </c:pt>
                <c:pt idx="52">
                  <c:v>31087</c:v>
                </c:pt>
                <c:pt idx="53">
                  <c:v>31178</c:v>
                </c:pt>
                <c:pt idx="54">
                  <c:v>31269</c:v>
                </c:pt>
                <c:pt idx="55">
                  <c:v>31360</c:v>
                </c:pt>
                <c:pt idx="56">
                  <c:v>31451</c:v>
                </c:pt>
                <c:pt idx="57">
                  <c:v>31542</c:v>
                </c:pt>
                <c:pt idx="58">
                  <c:v>31633</c:v>
                </c:pt>
                <c:pt idx="59">
                  <c:v>31724</c:v>
                </c:pt>
                <c:pt idx="60">
                  <c:v>31815</c:v>
                </c:pt>
                <c:pt idx="61">
                  <c:v>31906</c:v>
                </c:pt>
                <c:pt idx="62">
                  <c:v>31997</c:v>
                </c:pt>
                <c:pt idx="63">
                  <c:v>32088</c:v>
                </c:pt>
                <c:pt idx="64">
                  <c:v>32179</c:v>
                </c:pt>
                <c:pt idx="65">
                  <c:v>32270</c:v>
                </c:pt>
                <c:pt idx="66">
                  <c:v>32361</c:v>
                </c:pt>
                <c:pt idx="67">
                  <c:v>32459</c:v>
                </c:pt>
                <c:pt idx="68">
                  <c:v>32550</c:v>
                </c:pt>
                <c:pt idx="69">
                  <c:v>32634</c:v>
                </c:pt>
                <c:pt idx="70">
                  <c:v>32732</c:v>
                </c:pt>
                <c:pt idx="71">
                  <c:v>32823</c:v>
                </c:pt>
                <c:pt idx="72">
                  <c:v>32914</c:v>
                </c:pt>
                <c:pt idx="73">
                  <c:v>33005</c:v>
                </c:pt>
                <c:pt idx="74">
                  <c:v>33096</c:v>
                </c:pt>
                <c:pt idx="75">
                  <c:v>33187</c:v>
                </c:pt>
                <c:pt idx="76">
                  <c:v>33278</c:v>
                </c:pt>
                <c:pt idx="77">
                  <c:v>33369</c:v>
                </c:pt>
                <c:pt idx="78">
                  <c:v>33460</c:v>
                </c:pt>
                <c:pt idx="79">
                  <c:v>33551</c:v>
                </c:pt>
                <c:pt idx="80">
                  <c:v>33642</c:v>
                </c:pt>
                <c:pt idx="81">
                  <c:v>33733</c:v>
                </c:pt>
                <c:pt idx="82">
                  <c:v>33824</c:v>
                </c:pt>
                <c:pt idx="83">
                  <c:v>33915</c:v>
                </c:pt>
                <c:pt idx="84">
                  <c:v>34006</c:v>
                </c:pt>
                <c:pt idx="85">
                  <c:v>34097</c:v>
                </c:pt>
                <c:pt idx="86">
                  <c:v>34188</c:v>
                </c:pt>
                <c:pt idx="87">
                  <c:v>34279</c:v>
                </c:pt>
                <c:pt idx="88">
                  <c:v>34377</c:v>
                </c:pt>
                <c:pt idx="89">
                  <c:v>34461</c:v>
                </c:pt>
                <c:pt idx="90">
                  <c:v>34552</c:v>
                </c:pt>
                <c:pt idx="91">
                  <c:v>34650</c:v>
                </c:pt>
                <c:pt idx="92">
                  <c:v>34741</c:v>
                </c:pt>
                <c:pt idx="93">
                  <c:v>34825</c:v>
                </c:pt>
                <c:pt idx="94">
                  <c:v>34923</c:v>
                </c:pt>
                <c:pt idx="95">
                  <c:v>35014</c:v>
                </c:pt>
                <c:pt idx="96">
                  <c:v>35105</c:v>
                </c:pt>
                <c:pt idx="97">
                  <c:v>35196</c:v>
                </c:pt>
                <c:pt idx="98">
                  <c:v>35287</c:v>
                </c:pt>
                <c:pt idx="99">
                  <c:v>35378</c:v>
                </c:pt>
                <c:pt idx="100">
                  <c:v>35469</c:v>
                </c:pt>
                <c:pt idx="101">
                  <c:v>35560</c:v>
                </c:pt>
                <c:pt idx="102">
                  <c:v>35651</c:v>
                </c:pt>
                <c:pt idx="103">
                  <c:v>35742</c:v>
                </c:pt>
                <c:pt idx="104">
                  <c:v>35833</c:v>
                </c:pt>
                <c:pt idx="105">
                  <c:v>35924</c:v>
                </c:pt>
                <c:pt idx="106">
                  <c:v>36015</c:v>
                </c:pt>
                <c:pt idx="107">
                  <c:v>36106</c:v>
                </c:pt>
                <c:pt idx="108">
                  <c:v>36197</c:v>
                </c:pt>
                <c:pt idx="109">
                  <c:v>36288</c:v>
                </c:pt>
                <c:pt idx="110">
                  <c:v>36379</c:v>
                </c:pt>
                <c:pt idx="111">
                  <c:v>36470</c:v>
                </c:pt>
                <c:pt idx="112">
                  <c:v>36568</c:v>
                </c:pt>
                <c:pt idx="113">
                  <c:v>36652</c:v>
                </c:pt>
                <c:pt idx="114">
                  <c:v>36750</c:v>
                </c:pt>
                <c:pt idx="115">
                  <c:v>36841</c:v>
                </c:pt>
                <c:pt idx="116">
                  <c:v>36932</c:v>
                </c:pt>
                <c:pt idx="117">
                  <c:v>37023</c:v>
                </c:pt>
                <c:pt idx="118">
                  <c:v>37114</c:v>
                </c:pt>
                <c:pt idx="119">
                  <c:v>37205</c:v>
                </c:pt>
                <c:pt idx="120">
                  <c:v>37296</c:v>
                </c:pt>
                <c:pt idx="121">
                  <c:v>37387</c:v>
                </c:pt>
                <c:pt idx="122">
                  <c:v>37478</c:v>
                </c:pt>
                <c:pt idx="123">
                  <c:v>37569</c:v>
                </c:pt>
                <c:pt idx="124">
                  <c:v>37660</c:v>
                </c:pt>
                <c:pt idx="125">
                  <c:v>37751</c:v>
                </c:pt>
                <c:pt idx="126">
                  <c:v>37842</c:v>
                </c:pt>
                <c:pt idx="127">
                  <c:v>37933</c:v>
                </c:pt>
                <c:pt idx="128">
                  <c:v>38024</c:v>
                </c:pt>
                <c:pt idx="129">
                  <c:v>38115</c:v>
                </c:pt>
                <c:pt idx="130">
                  <c:v>38206</c:v>
                </c:pt>
                <c:pt idx="131">
                  <c:v>38297</c:v>
                </c:pt>
                <c:pt idx="132">
                  <c:v>38395</c:v>
                </c:pt>
                <c:pt idx="133">
                  <c:v>38479</c:v>
                </c:pt>
                <c:pt idx="134">
                  <c:v>38570</c:v>
                </c:pt>
                <c:pt idx="135">
                  <c:v>38668</c:v>
                </c:pt>
                <c:pt idx="136">
                  <c:v>38759</c:v>
                </c:pt>
                <c:pt idx="137">
                  <c:v>38843</c:v>
                </c:pt>
                <c:pt idx="138">
                  <c:v>38941</c:v>
                </c:pt>
                <c:pt idx="139">
                  <c:v>39032</c:v>
                </c:pt>
                <c:pt idx="140">
                  <c:v>39123</c:v>
                </c:pt>
              </c:numCache>
            </c:numRef>
          </c:xVal>
          <c:yVal>
            <c:numRef>
              <c:f>month24_data!$H$2:$H$142</c:f>
              <c:numCache>
                <c:formatCode>General</c:formatCode>
                <c:ptCount val="141"/>
                <c:pt idx="0">
                  <c:v>0.136</c:v>
                </c:pt>
                <c:pt idx="1">
                  <c:v>0.128</c:v>
                </c:pt>
                <c:pt idx="2">
                  <c:v>0.14</c:v>
                </c:pt>
                <c:pt idx="3">
                  <c:v>0.135</c:v>
                </c:pt>
                <c:pt idx="4">
                  <c:v>0.13</c:v>
                </c:pt>
                <c:pt idx="5">
                  <c:v>0.128</c:v>
                </c:pt>
                <c:pt idx="6">
                  <c:v>0.134</c:v>
                </c:pt>
                <c:pt idx="7">
                  <c:v>0.141</c:v>
                </c:pt>
                <c:pt idx="8">
                  <c:v>0.133</c:v>
                </c:pt>
                <c:pt idx="9">
                  <c:v>0.141</c:v>
                </c:pt>
                <c:pt idx="10">
                  <c:v>0.142</c:v>
                </c:pt>
                <c:pt idx="11">
                  <c:v>0.134</c:v>
                </c:pt>
                <c:pt idx="12">
                  <c:v>0.13</c:v>
                </c:pt>
                <c:pt idx="13">
                  <c:v>0.138</c:v>
                </c:pt>
                <c:pt idx="14">
                  <c:v>0.128</c:v>
                </c:pt>
                <c:pt idx="15">
                  <c:v>0.129</c:v>
                </c:pt>
                <c:pt idx="16">
                  <c:v>0.124</c:v>
                </c:pt>
                <c:pt idx="17">
                  <c:v>0.133</c:v>
                </c:pt>
                <c:pt idx="18">
                  <c:v>0.122</c:v>
                </c:pt>
                <c:pt idx="19">
                  <c:v>0.148</c:v>
                </c:pt>
                <c:pt idx="20">
                  <c:v>0.123</c:v>
                </c:pt>
                <c:pt idx="21">
                  <c:v>0.131</c:v>
                </c:pt>
                <c:pt idx="22">
                  <c:v>0.129</c:v>
                </c:pt>
                <c:pt idx="23">
                  <c:v>0.142</c:v>
                </c:pt>
                <c:pt idx="24">
                  <c:v>0.135</c:v>
                </c:pt>
                <c:pt idx="25">
                  <c:v>0.138</c:v>
                </c:pt>
                <c:pt idx="26">
                  <c:v>0.135</c:v>
                </c:pt>
                <c:pt idx="27">
                  <c:v>0.14</c:v>
                </c:pt>
                <c:pt idx="28">
                  <c:v>0.139</c:v>
                </c:pt>
                <c:pt idx="29">
                  <c:v>0.138</c:v>
                </c:pt>
                <c:pt idx="30">
                  <c:v>0.141</c:v>
                </c:pt>
                <c:pt idx="31">
                  <c:v>0.147</c:v>
                </c:pt>
                <c:pt idx="32">
                  <c:v>0.149</c:v>
                </c:pt>
                <c:pt idx="33">
                  <c:v>0.165</c:v>
                </c:pt>
                <c:pt idx="34">
                  <c:v>0.137</c:v>
                </c:pt>
                <c:pt idx="35">
                  <c:v>0.129</c:v>
                </c:pt>
                <c:pt idx="36">
                  <c:v>0.129</c:v>
                </c:pt>
                <c:pt idx="37">
                  <c:v>0.113</c:v>
                </c:pt>
                <c:pt idx="38">
                  <c:v>0.121</c:v>
                </c:pt>
                <c:pt idx="39">
                  <c:v>0.135</c:v>
                </c:pt>
                <c:pt idx="40">
                  <c:v>0.116</c:v>
                </c:pt>
                <c:pt idx="41">
                  <c:v>0.114</c:v>
                </c:pt>
                <c:pt idx="42">
                  <c:v>0.118</c:v>
                </c:pt>
                <c:pt idx="43">
                  <c:v>0.121</c:v>
                </c:pt>
                <c:pt idx="44">
                  <c:v>0.119</c:v>
                </c:pt>
                <c:pt idx="45">
                  <c:v>0.119</c:v>
                </c:pt>
                <c:pt idx="46">
                  <c:v>0.118</c:v>
                </c:pt>
                <c:pt idx="47">
                  <c:v>0.118</c:v>
                </c:pt>
                <c:pt idx="48">
                  <c:v>0.117</c:v>
                </c:pt>
                <c:pt idx="49">
                  <c:v>0.102</c:v>
                </c:pt>
                <c:pt idx="50">
                  <c:v>0.093</c:v>
                </c:pt>
                <c:pt idx="51">
                  <c:v>0.095</c:v>
                </c:pt>
                <c:pt idx="52">
                  <c:v>0.108</c:v>
                </c:pt>
                <c:pt idx="53">
                  <c:v>0.12</c:v>
                </c:pt>
                <c:pt idx="54">
                  <c:v>0.123</c:v>
                </c:pt>
                <c:pt idx="55">
                  <c:v>0.121</c:v>
                </c:pt>
                <c:pt idx="56">
                  <c:v>0.132</c:v>
                </c:pt>
                <c:pt idx="57">
                  <c:v>0.151</c:v>
                </c:pt>
                <c:pt idx="58">
                  <c:v>0.151</c:v>
                </c:pt>
                <c:pt idx="59">
                  <c:v>0.169</c:v>
                </c:pt>
                <c:pt idx="60">
                  <c:v>0.167</c:v>
                </c:pt>
                <c:pt idx="61">
                  <c:v>0.176</c:v>
                </c:pt>
                <c:pt idx="62">
                  <c:v>0.16</c:v>
                </c:pt>
                <c:pt idx="63">
                  <c:v>0.15</c:v>
                </c:pt>
                <c:pt idx="64">
                  <c:v>0.149</c:v>
                </c:pt>
                <c:pt idx="65">
                  <c:v>0.155</c:v>
                </c:pt>
                <c:pt idx="66">
                  <c:v>0.154</c:v>
                </c:pt>
                <c:pt idx="67">
                  <c:v>0.161</c:v>
                </c:pt>
                <c:pt idx="68">
                  <c:v>0.14</c:v>
                </c:pt>
                <c:pt idx="69">
                  <c:v>0.133</c:v>
                </c:pt>
                <c:pt idx="70">
                  <c:v>0.143</c:v>
                </c:pt>
                <c:pt idx="71">
                  <c:v>0.146</c:v>
                </c:pt>
                <c:pt idx="72">
                  <c:v>0.147</c:v>
                </c:pt>
                <c:pt idx="73">
                  <c:v>0.149</c:v>
                </c:pt>
                <c:pt idx="74">
                  <c:v>0.149</c:v>
                </c:pt>
                <c:pt idx="75">
                  <c:v>0.145</c:v>
                </c:pt>
                <c:pt idx="76">
                  <c:v>0.145</c:v>
                </c:pt>
                <c:pt idx="77">
                  <c:v>0.162</c:v>
                </c:pt>
                <c:pt idx="78">
                  <c:v>0.16</c:v>
                </c:pt>
                <c:pt idx="79">
                  <c:v>0.161</c:v>
                </c:pt>
                <c:pt idx="80">
                  <c:v>0.187</c:v>
                </c:pt>
                <c:pt idx="81">
                  <c:v>0.201</c:v>
                </c:pt>
                <c:pt idx="82">
                  <c:v>0.19</c:v>
                </c:pt>
                <c:pt idx="83">
                  <c:v>0.208</c:v>
                </c:pt>
                <c:pt idx="84">
                  <c:v>0.22</c:v>
                </c:pt>
                <c:pt idx="85">
                  <c:v>0.207</c:v>
                </c:pt>
                <c:pt idx="86">
                  <c:v>0.215</c:v>
                </c:pt>
                <c:pt idx="87">
                  <c:v>0.222</c:v>
                </c:pt>
                <c:pt idx="88">
                  <c:v>0.236</c:v>
                </c:pt>
                <c:pt idx="89">
                  <c:v>0.204</c:v>
                </c:pt>
                <c:pt idx="90">
                  <c:v>0.194</c:v>
                </c:pt>
                <c:pt idx="91">
                  <c:v>0.171</c:v>
                </c:pt>
                <c:pt idx="92">
                  <c:v>0.172</c:v>
                </c:pt>
                <c:pt idx="93">
                  <c:v>0.147</c:v>
                </c:pt>
                <c:pt idx="94">
                  <c:v>0.157</c:v>
                </c:pt>
                <c:pt idx="95">
                  <c:v>0.168</c:v>
                </c:pt>
                <c:pt idx="96">
                  <c:v>0.166</c:v>
                </c:pt>
                <c:pt idx="97">
                  <c:v>0.171</c:v>
                </c:pt>
                <c:pt idx="98">
                  <c:v>0.177</c:v>
                </c:pt>
                <c:pt idx="99">
                  <c:v>0.178</c:v>
                </c:pt>
                <c:pt idx="100">
                  <c:v>0.177</c:v>
                </c:pt>
                <c:pt idx="101">
                  <c:v>0.178</c:v>
                </c:pt>
                <c:pt idx="102">
                  <c:v>0.172</c:v>
                </c:pt>
                <c:pt idx="103">
                  <c:v>0.163</c:v>
                </c:pt>
                <c:pt idx="104">
                  <c:v>0.173</c:v>
                </c:pt>
                <c:pt idx="105">
                  <c:v>0.183</c:v>
                </c:pt>
                <c:pt idx="106">
                  <c:v>0.198</c:v>
                </c:pt>
                <c:pt idx="107">
                  <c:v>0.182</c:v>
                </c:pt>
                <c:pt idx="108">
                  <c:v>0.199</c:v>
                </c:pt>
                <c:pt idx="109">
                  <c:v>0.195</c:v>
                </c:pt>
                <c:pt idx="110">
                  <c:v>0.163</c:v>
                </c:pt>
                <c:pt idx="111">
                  <c:v>0.178</c:v>
                </c:pt>
                <c:pt idx="112">
                  <c:v>0.171</c:v>
                </c:pt>
                <c:pt idx="113">
                  <c:v>0.171</c:v>
                </c:pt>
                <c:pt idx="114">
                  <c:v>0.172</c:v>
                </c:pt>
                <c:pt idx="115">
                  <c:v>0.189</c:v>
                </c:pt>
                <c:pt idx="116">
                  <c:v>0.196</c:v>
                </c:pt>
                <c:pt idx="117">
                  <c:v>0.218</c:v>
                </c:pt>
                <c:pt idx="118">
                  <c:v>0.227</c:v>
                </c:pt>
                <c:pt idx="119">
                  <c:v>0.258</c:v>
                </c:pt>
                <c:pt idx="120">
                  <c:v>0.227</c:v>
                </c:pt>
                <c:pt idx="121">
                  <c:v>0.232</c:v>
                </c:pt>
                <c:pt idx="122">
                  <c:v>0.257</c:v>
                </c:pt>
                <c:pt idx="123">
                  <c:v>0.244</c:v>
                </c:pt>
                <c:pt idx="124">
                  <c:v>0.268</c:v>
                </c:pt>
                <c:pt idx="125">
                  <c:v>0.251</c:v>
                </c:pt>
                <c:pt idx="126">
                  <c:v>0.301</c:v>
                </c:pt>
                <c:pt idx="127">
                  <c:v>0.284</c:v>
                </c:pt>
                <c:pt idx="128">
                  <c:v>0.294</c:v>
                </c:pt>
                <c:pt idx="129">
                  <c:v>0.296</c:v>
                </c:pt>
                <c:pt idx="130">
                  <c:v>0.316</c:v>
                </c:pt>
                <c:pt idx="131">
                  <c:v>0.301</c:v>
                </c:pt>
                <c:pt idx="132">
                  <c:v>0.258</c:v>
                </c:pt>
                <c:pt idx="133">
                  <c:v>0.266</c:v>
                </c:pt>
                <c:pt idx="134">
                  <c:v>0.251</c:v>
                </c:pt>
                <c:pt idx="135">
                  <c:v>0.24</c:v>
                </c:pt>
                <c:pt idx="136">
                  <c:v>0.242</c:v>
                </c:pt>
                <c:pt idx="137">
                  <c:v>0.22</c:v>
                </c:pt>
                <c:pt idx="138">
                  <c:v>0.262</c:v>
                </c:pt>
                <c:pt idx="139">
                  <c:v>0.22</c:v>
                </c:pt>
                <c:pt idx="140">
                  <c:v>0.2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ditcards_data!$N$2:$N$35</c:f>
              <c:numCache>
                <c:formatCode>General</c:formatCode>
                <c:ptCount val="34"/>
                <c:pt idx="0">
                  <c:v>32904</c:v>
                </c:pt>
                <c:pt idx="1">
                  <c:v>33085</c:v>
                </c:pt>
                <c:pt idx="2">
                  <c:v>33269</c:v>
                </c:pt>
                <c:pt idx="3">
                  <c:v>33450</c:v>
                </c:pt>
                <c:pt idx="4">
                  <c:v>33634</c:v>
                </c:pt>
                <c:pt idx="5">
                  <c:v>33816</c:v>
                </c:pt>
                <c:pt idx="6">
                  <c:v>34000</c:v>
                </c:pt>
                <c:pt idx="7">
                  <c:v>34181</c:v>
                </c:pt>
                <c:pt idx="8">
                  <c:v>34365</c:v>
                </c:pt>
                <c:pt idx="9">
                  <c:v>34546</c:v>
                </c:pt>
                <c:pt idx="10">
                  <c:v>34730</c:v>
                </c:pt>
                <c:pt idx="11">
                  <c:v>34911</c:v>
                </c:pt>
                <c:pt idx="12">
                  <c:v>35095</c:v>
                </c:pt>
                <c:pt idx="13">
                  <c:v>35277</c:v>
                </c:pt>
                <c:pt idx="14">
                  <c:v>35461</c:v>
                </c:pt>
                <c:pt idx="15">
                  <c:v>35642</c:v>
                </c:pt>
                <c:pt idx="16">
                  <c:v>35826</c:v>
                </c:pt>
                <c:pt idx="17">
                  <c:v>36007</c:v>
                </c:pt>
                <c:pt idx="18">
                  <c:v>36191</c:v>
                </c:pt>
                <c:pt idx="19">
                  <c:v>36372</c:v>
                </c:pt>
                <c:pt idx="20">
                  <c:v>36556</c:v>
                </c:pt>
                <c:pt idx="21">
                  <c:v>37103</c:v>
                </c:pt>
                <c:pt idx="22">
                  <c:v>37287</c:v>
                </c:pt>
                <c:pt idx="23">
                  <c:v>37468</c:v>
                </c:pt>
                <c:pt idx="24">
                  <c:v>37652</c:v>
                </c:pt>
                <c:pt idx="25">
                  <c:v>37833</c:v>
                </c:pt>
                <c:pt idx="26">
                  <c:v>38017</c:v>
                </c:pt>
                <c:pt idx="27">
                  <c:v>38199</c:v>
                </c:pt>
                <c:pt idx="28">
                  <c:v>38383</c:v>
                </c:pt>
                <c:pt idx="29">
                  <c:v>38564</c:v>
                </c:pt>
                <c:pt idx="30">
                  <c:v>38748</c:v>
                </c:pt>
                <c:pt idx="31">
                  <c:v>38929</c:v>
                </c:pt>
                <c:pt idx="32">
                  <c:v>39113</c:v>
                </c:pt>
                <c:pt idx="33">
                  <c:v>39294</c:v>
                </c:pt>
              </c:numCache>
            </c:numRef>
          </c:xVal>
          <c:yVal>
            <c:numRef>
              <c:f>creditcards_data!$I$2:$I$35</c:f>
              <c:numCache>
                <c:formatCode>General</c:formatCode>
                <c:ptCount val="34"/>
                <c:pt idx="0">
                  <c:v>0.100215517241379</c:v>
                </c:pt>
                <c:pt idx="1">
                  <c:v>0.106151333696244</c:v>
                </c:pt>
                <c:pt idx="2">
                  <c:v>0.109902067464635</c:v>
                </c:pt>
                <c:pt idx="3">
                  <c:v>0.1171875</c:v>
                </c:pt>
                <c:pt idx="4">
                  <c:v>0.132212885154062</c:v>
                </c:pt>
                <c:pt idx="5">
                  <c:v>0.15979081929111</c:v>
                </c:pt>
                <c:pt idx="6">
                  <c:v>0.148961424332344</c:v>
                </c:pt>
                <c:pt idx="7">
                  <c:v>0.156288156288156</c:v>
                </c:pt>
                <c:pt idx="8">
                  <c:v>0.170384138785626</c:v>
                </c:pt>
                <c:pt idx="9">
                  <c:v>0.16840811309158</c:v>
                </c:pt>
                <c:pt idx="10">
                  <c:v>0.184822521419829</c:v>
                </c:pt>
                <c:pt idx="11">
                  <c:v>0.169090909090909</c:v>
                </c:pt>
                <c:pt idx="12">
                  <c:v>0.161290322580645</c:v>
                </c:pt>
                <c:pt idx="13">
                  <c:v>0.164254247954689</c:v>
                </c:pt>
                <c:pt idx="14">
                  <c:v>0.167506297229219</c:v>
                </c:pt>
                <c:pt idx="15">
                  <c:v>0.161090458488228</c:v>
                </c:pt>
                <c:pt idx="16">
                  <c:v>0.166666666666667</c:v>
                </c:pt>
                <c:pt idx="17">
                  <c:v>0.182284980744544</c:v>
                </c:pt>
                <c:pt idx="18">
                  <c:v>0.185613359023764</c:v>
                </c:pt>
                <c:pt idx="19">
                  <c:v>0.193690851735016</c:v>
                </c:pt>
                <c:pt idx="20">
                  <c:v>0.219254658385093</c:v>
                </c:pt>
                <c:pt idx="21">
                  <c:v>0.266758811333794</c:v>
                </c:pt>
                <c:pt idx="22">
                  <c:v>0.26005547850208</c:v>
                </c:pt>
                <c:pt idx="23">
                  <c:v>0.261419536191145</c:v>
                </c:pt>
                <c:pt idx="24">
                  <c:v>0.29894578313253</c:v>
                </c:pt>
                <c:pt idx="25">
                  <c:v>0.300837776085301</c:v>
                </c:pt>
                <c:pt idx="26">
                  <c:v>0.330769230769231</c:v>
                </c:pt>
                <c:pt idx="27">
                  <c:v>0.324171382376718</c:v>
                </c:pt>
                <c:pt idx="28">
                  <c:v>0.330658105939005</c:v>
                </c:pt>
                <c:pt idx="29">
                  <c:v>0.310975609756098</c:v>
                </c:pt>
                <c:pt idx="30">
                  <c:v>0.30187265917603</c:v>
                </c:pt>
                <c:pt idx="31">
                  <c:v>0.269064748201439</c:v>
                </c:pt>
                <c:pt idx="32">
                  <c:v>0.260901162790698</c:v>
                </c:pt>
                <c:pt idx="33">
                  <c:v>0.267483777937996</c:v>
                </c:pt>
              </c:numCache>
            </c:numRef>
          </c:yVal>
          <c:smooth val="0"/>
        </c:ser>
        <c:axId val="49632879"/>
        <c:axId val="80876652"/>
      </c:scatterChart>
      <c:valAx>
        <c:axId val="49632879"/>
        <c:scaling>
          <c:orientation val="minMax"/>
          <c:max val="39448"/>
          <c:min val="25934"/>
        </c:scaling>
        <c:delete val="0"/>
        <c:axPos val="b"/>
        <c:numFmt formatCode="[$-409]yy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652"/>
        <c:crossesAt val="0"/>
        <c:crossBetween val="midCat"/>
        <c:majorUnit val="2000"/>
      </c:valAx>
      <c:valAx>
        <c:axId val="808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efficient of Variation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27757793764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212000757146"/>
          <c:y val="0.907474020783373"/>
          <c:w val="0.949886428165815"/>
          <c:h val="0.049360511590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76178408515"/>
          <c:y val="0"/>
          <c:w val="0.942473390775469"/>
          <c:h val="0.983894945490585"/>
        </c:manualLayout>
      </c:layout>
      <c:scatterChart>
        <c:scatterStyle val="line"/>
        <c:varyColors val="0"/>
        <c:ser>
          <c:idx val="0"/>
          <c:order val="0"/>
          <c:tx>
            <c:strRef>
              <c:f>creditcards_data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ditcards_data!$C$2:$C$35</c:f>
              <c:numCache>
                <c:formatCode>General</c:formatCode>
                <c:ptCount val="34"/>
                <c:pt idx="0">
                  <c:v>1990</c:v>
                </c:pt>
                <c:pt idx="1">
                  <c:v>1990.5</c:v>
                </c:pt>
                <c:pt idx="2">
                  <c:v>1991</c:v>
                </c:pt>
                <c:pt idx="3">
                  <c:v>1991.5</c:v>
                </c:pt>
                <c:pt idx="4">
                  <c:v>1992</c:v>
                </c:pt>
                <c:pt idx="5">
                  <c:v>1992.5</c:v>
                </c:pt>
                <c:pt idx="6">
                  <c:v>1993</c:v>
                </c:pt>
                <c:pt idx="7">
                  <c:v>1993.5</c:v>
                </c:pt>
                <c:pt idx="8">
                  <c:v>1994</c:v>
                </c:pt>
                <c:pt idx="9">
                  <c:v>1994.5</c:v>
                </c:pt>
                <c:pt idx="10">
                  <c:v>1995</c:v>
                </c:pt>
                <c:pt idx="11">
                  <c:v>1995.5</c:v>
                </c:pt>
                <c:pt idx="12">
                  <c:v>1996</c:v>
                </c:pt>
                <c:pt idx="13">
                  <c:v>1996.5</c:v>
                </c:pt>
                <c:pt idx="14">
                  <c:v>1997</c:v>
                </c:pt>
                <c:pt idx="15">
                  <c:v>1997.5</c:v>
                </c:pt>
                <c:pt idx="16">
                  <c:v>1998</c:v>
                </c:pt>
                <c:pt idx="17">
                  <c:v>1998.5</c:v>
                </c:pt>
                <c:pt idx="18">
                  <c:v>1999</c:v>
                </c:pt>
                <c:pt idx="19">
                  <c:v>1999.5</c:v>
                </c:pt>
                <c:pt idx="20">
                  <c:v>2000</c:v>
                </c:pt>
                <c:pt idx="21">
                  <c:v>2000.5</c:v>
                </c:pt>
                <c:pt idx="22">
                  <c:v>2001</c:v>
                </c:pt>
                <c:pt idx="23">
                  <c:v>2001.5</c:v>
                </c:pt>
                <c:pt idx="24">
                  <c:v>2002</c:v>
                </c:pt>
                <c:pt idx="25">
                  <c:v>2002.5</c:v>
                </c:pt>
                <c:pt idx="26">
                  <c:v>2003</c:v>
                </c:pt>
                <c:pt idx="27">
                  <c:v>2003.5</c:v>
                </c:pt>
                <c:pt idx="28">
                  <c:v>2004</c:v>
                </c:pt>
                <c:pt idx="29">
                  <c:v>2004.5</c:v>
                </c:pt>
                <c:pt idx="30">
                  <c:v>2005</c:v>
                </c:pt>
                <c:pt idx="31">
                  <c:v>2005.5</c:v>
                </c:pt>
                <c:pt idx="32">
                  <c:v>2006</c:v>
                </c:pt>
                <c:pt idx="33">
                  <c:v>2006.5</c:v>
                </c:pt>
              </c:numCache>
            </c:numRef>
          </c:xVal>
          <c:yVal>
            <c:numRef>
              <c:f>creditcards_data!$K$2:$K$35</c:f>
              <c:numCache>
                <c:formatCode>General</c:formatCode>
                <c:ptCount val="34"/>
                <c:pt idx="0">
                  <c:v>18.56</c:v>
                </c:pt>
                <c:pt idx="1">
                  <c:v>18.37</c:v>
                </c:pt>
                <c:pt idx="2">
                  <c:v>18.38</c:v>
                </c:pt>
                <c:pt idx="3">
                  <c:v>17.92</c:v>
                </c:pt>
                <c:pt idx="4">
                  <c:v>17.85</c:v>
                </c:pt>
                <c:pt idx="5">
                  <c:v>17.21</c:v>
                </c:pt>
                <c:pt idx="6">
                  <c:v>16.85</c:v>
                </c:pt>
                <c:pt idx="7">
                  <c:v>16.38</c:v>
                </c:pt>
                <c:pt idx="8">
                  <c:v>16.14</c:v>
                </c:pt>
                <c:pt idx="9">
                  <c:v>16.27</c:v>
                </c:pt>
                <c:pt idx="10">
                  <c:v>16.34</c:v>
                </c:pt>
                <c:pt idx="11">
                  <c:v>16.5</c:v>
                </c:pt>
                <c:pt idx="12">
                  <c:v>16.43</c:v>
                </c:pt>
                <c:pt idx="13">
                  <c:v>15.89</c:v>
                </c:pt>
                <c:pt idx="14">
                  <c:v>15.88</c:v>
                </c:pt>
                <c:pt idx="15">
                  <c:v>16.14</c:v>
                </c:pt>
                <c:pt idx="16">
                  <c:v>16.14</c:v>
                </c:pt>
                <c:pt idx="17">
                  <c:v>15.58</c:v>
                </c:pt>
                <c:pt idx="18">
                  <c:v>15.57</c:v>
                </c:pt>
                <c:pt idx="19">
                  <c:v>15.85</c:v>
                </c:pt>
                <c:pt idx="20">
                  <c:v>16.1</c:v>
                </c:pt>
                <c:pt idx="21">
                  <c:v>14.47</c:v>
                </c:pt>
                <c:pt idx="22">
                  <c:v>14.42</c:v>
                </c:pt>
                <c:pt idx="23">
                  <c:v>14.23</c:v>
                </c:pt>
                <c:pt idx="24">
                  <c:v>13.28</c:v>
                </c:pt>
                <c:pt idx="25">
                  <c:v>13.13</c:v>
                </c:pt>
                <c:pt idx="26">
                  <c:v>13</c:v>
                </c:pt>
                <c:pt idx="27">
                  <c:v>12.37</c:v>
                </c:pt>
                <c:pt idx="28">
                  <c:v>12.46</c:v>
                </c:pt>
                <c:pt idx="29">
                  <c:v>13.12</c:v>
                </c:pt>
                <c:pt idx="30">
                  <c:v>13.35</c:v>
                </c:pt>
                <c:pt idx="31">
                  <c:v>13.9</c:v>
                </c:pt>
                <c:pt idx="32">
                  <c:v>13.76</c:v>
                </c:pt>
                <c:pt idx="33">
                  <c:v>13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reditcards_data!$E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ditcards_data!$C$2:$C$35</c:f>
              <c:numCache>
                <c:formatCode>General</c:formatCode>
                <c:ptCount val="34"/>
                <c:pt idx="0">
                  <c:v>1990</c:v>
                </c:pt>
                <c:pt idx="1">
                  <c:v>1990.5</c:v>
                </c:pt>
                <c:pt idx="2">
                  <c:v>1991</c:v>
                </c:pt>
                <c:pt idx="3">
                  <c:v>1991.5</c:v>
                </c:pt>
                <c:pt idx="4">
                  <c:v>1992</c:v>
                </c:pt>
                <c:pt idx="5">
                  <c:v>1992.5</c:v>
                </c:pt>
                <c:pt idx="6">
                  <c:v>1993</c:v>
                </c:pt>
                <c:pt idx="7">
                  <c:v>1993.5</c:v>
                </c:pt>
                <c:pt idx="8">
                  <c:v>1994</c:v>
                </c:pt>
                <c:pt idx="9">
                  <c:v>1994.5</c:v>
                </c:pt>
                <c:pt idx="10">
                  <c:v>1995</c:v>
                </c:pt>
                <c:pt idx="11">
                  <c:v>1995.5</c:v>
                </c:pt>
                <c:pt idx="12">
                  <c:v>1996</c:v>
                </c:pt>
                <c:pt idx="13">
                  <c:v>1996.5</c:v>
                </c:pt>
                <c:pt idx="14">
                  <c:v>1997</c:v>
                </c:pt>
                <c:pt idx="15">
                  <c:v>1997.5</c:v>
                </c:pt>
                <c:pt idx="16">
                  <c:v>1998</c:v>
                </c:pt>
                <c:pt idx="17">
                  <c:v>1998.5</c:v>
                </c:pt>
                <c:pt idx="18">
                  <c:v>1999</c:v>
                </c:pt>
                <c:pt idx="19">
                  <c:v>1999.5</c:v>
                </c:pt>
                <c:pt idx="20">
                  <c:v>2000</c:v>
                </c:pt>
                <c:pt idx="21">
                  <c:v>2000.5</c:v>
                </c:pt>
                <c:pt idx="22">
                  <c:v>2001</c:v>
                </c:pt>
                <c:pt idx="23">
                  <c:v>2001.5</c:v>
                </c:pt>
                <c:pt idx="24">
                  <c:v>2002</c:v>
                </c:pt>
                <c:pt idx="25">
                  <c:v>2002.5</c:v>
                </c:pt>
                <c:pt idx="26">
                  <c:v>2003</c:v>
                </c:pt>
                <c:pt idx="27">
                  <c:v>2003.5</c:v>
                </c:pt>
                <c:pt idx="28">
                  <c:v>2004</c:v>
                </c:pt>
                <c:pt idx="29">
                  <c:v>2004.5</c:v>
                </c:pt>
                <c:pt idx="30">
                  <c:v>2005</c:v>
                </c:pt>
                <c:pt idx="31">
                  <c:v>2005.5</c:v>
                </c:pt>
                <c:pt idx="32">
                  <c:v>2006</c:v>
                </c:pt>
                <c:pt idx="33">
                  <c:v>2006.5</c:v>
                </c:pt>
              </c:numCache>
            </c:numRef>
          </c:xVal>
          <c:yVal>
            <c:numRef>
              <c:f>creditcards_data!$L$2:$L$35</c:f>
              <c:numCache>
                <c:formatCode>General</c:formatCode>
                <c:ptCount val="34"/>
                <c:pt idx="0">
                  <c:v>13.5</c:v>
                </c:pt>
                <c:pt idx="1">
                  <c:v>11.88</c:v>
                </c:pt>
                <c:pt idx="2">
                  <c:v>11.5</c:v>
                </c:pt>
                <c:pt idx="3">
                  <c:v>10.5</c:v>
                </c:pt>
                <c:pt idx="4">
                  <c:v>8.5</c:v>
                </c:pt>
                <c:pt idx="5">
                  <c:v>8</c:v>
                </c:pt>
                <c:pt idx="6">
                  <c:v>8.9</c:v>
                </c:pt>
                <c:pt idx="7">
                  <c:v>8.9</c:v>
                </c:pt>
                <c:pt idx="8">
                  <c:v>8.9</c:v>
                </c:pt>
                <c:pt idx="9">
                  <c:v>8.5</c:v>
                </c:pt>
                <c:pt idx="10">
                  <c:v>8.5</c:v>
                </c:pt>
                <c:pt idx="11">
                  <c:v>9</c:v>
                </c:pt>
                <c:pt idx="12">
                  <c:v>9.94</c:v>
                </c:pt>
                <c:pt idx="13">
                  <c:v>9.35</c:v>
                </c:pt>
                <c:pt idx="14">
                  <c:v>9.35</c:v>
                </c:pt>
                <c:pt idx="15">
                  <c:v>8.5</c:v>
                </c:pt>
                <c:pt idx="16">
                  <c:v>9.35</c:v>
                </c:pt>
                <c:pt idx="17">
                  <c:v>7.99</c:v>
                </c:pt>
                <c:pt idx="18">
                  <c:v>9.45</c:v>
                </c:pt>
                <c:pt idx="19">
                  <c:v>9.45</c:v>
                </c:pt>
                <c:pt idx="20">
                  <c:v>7.99</c:v>
                </c:pt>
                <c:pt idx="21">
                  <c:v>6.5</c:v>
                </c:pt>
                <c:pt idx="22">
                  <c:v>6.5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4.75</c:v>
                </c:pt>
                <c:pt idx="27">
                  <c:v>5.5</c:v>
                </c:pt>
                <c:pt idx="28">
                  <c:v>5.5</c:v>
                </c:pt>
                <c:pt idx="29">
                  <c:v>6.5</c:v>
                </c:pt>
                <c:pt idx="30">
                  <c:v>6.99</c:v>
                </c:pt>
                <c:pt idx="31">
                  <c:v>7.9</c:v>
                </c:pt>
                <c:pt idx="32">
                  <c:v>7.99</c:v>
                </c:pt>
                <c:pt idx="33">
                  <c:v>7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reditcards_data!$F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ditcards_data!$C$2:$C$35</c:f>
              <c:numCache>
                <c:formatCode>General</c:formatCode>
                <c:ptCount val="34"/>
                <c:pt idx="0">
                  <c:v>1990</c:v>
                </c:pt>
                <c:pt idx="1">
                  <c:v>1990.5</c:v>
                </c:pt>
                <c:pt idx="2">
                  <c:v>1991</c:v>
                </c:pt>
                <c:pt idx="3">
                  <c:v>1991.5</c:v>
                </c:pt>
                <c:pt idx="4">
                  <c:v>1992</c:v>
                </c:pt>
                <c:pt idx="5">
                  <c:v>1992.5</c:v>
                </c:pt>
                <c:pt idx="6">
                  <c:v>1993</c:v>
                </c:pt>
                <c:pt idx="7">
                  <c:v>1993.5</c:v>
                </c:pt>
                <c:pt idx="8">
                  <c:v>1994</c:v>
                </c:pt>
                <c:pt idx="9">
                  <c:v>1994.5</c:v>
                </c:pt>
                <c:pt idx="10">
                  <c:v>1995</c:v>
                </c:pt>
                <c:pt idx="11">
                  <c:v>1995.5</c:v>
                </c:pt>
                <c:pt idx="12">
                  <c:v>1996</c:v>
                </c:pt>
                <c:pt idx="13">
                  <c:v>1996.5</c:v>
                </c:pt>
                <c:pt idx="14">
                  <c:v>1997</c:v>
                </c:pt>
                <c:pt idx="15">
                  <c:v>1997.5</c:v>
                </c:pt>
                <c:pt idx="16">
                  <c:v>1998</c:v>
                </c:pt>
                <c:pt idx="17">
                  <c:v>1998.5</c:v>
                </c:pt>
                <c:pt idx="18">
                  <c:v>1999</c:v>
                </c:pt>
                <c:pt idx="19">
                  <c:v>1999.5</c:v>
                </c:pt>
                <c:pt idx="20">
                  <c:v>2000</c:v>
                </c:pt>
                <c:pt idx="21">
                  <c:v>2000.5</c:v>
                </c:pt>
                <c:pt idx="22">
                  <c:v>2001</c:v>
                </c:pt>
                <c:pt idx="23">
                  <c:v>2001.5</c:v>
                </c:pt>
                <c:pt idx="24">
                  <c:v>2002</c:v>
                </c:pt>
                <c:pt idx="25">
                  <c:v>2002.5</c:v>
                </c:pt>
                <c:pt idx="26">
                  <c:v>2003</c:v>
                </c:pt>
                <c:pt idx="27">
                  <c:v>2003.5</c:v>
                </c:pt>
                <c:pt idx="28">
                  <c:v>2004</c:v>
                </c:pt>
                <c:pt idx="29">
                  <c:v>2004.5</c:v>
                </c:pt>
                <c:pt idx="30">
                  <c:v>2005</c:v>
                </c:pt>
                <c:pt idx="31">
                  <c:v>2005.5</c:v>
                </c:pt>
                <c:pt idx="32">
                  <c:v>2006</c:v>
                </c:pt>
                <c:pt idx="33">
                  <c:v>2006.5</c:v>
                </c:pt>
              </c:numCache>
            </c:numRef>
          </c:xVal>
          <c:yVal>
            <c:numRef>
              <c:f>creditcards_data!$M$2:$M$35</c:f>
              <c:numCache>
                <c:formatCode>General</c:formatCode>
                <c:ptCount val="34"/>
                <c:pt idx="0">
                  <c:v>21.9</c:v>
                </c:pt>
                <c:pt idx="1">
                  <c:v>21.9</c:v>
                </c:pt>
                <c:pt idx="2">
                  <c:v>21.9</c:v>
                </c:pt>
                <c:pt idx="3">
                  <c:v>21</c:v>
                </c:pt>
                <c:pt idx="4">
                  <c:v>21.6</c:v>
                </c:pt>
                <c:pt idx="5">
                  <c:v>21.99</c:v>
                </c:pt>
                <c:pt idx="6">
                  <c:v>19.9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19.9</c:v>
                </c:pt>
                <c:pt idx="14">
                  <c:v>22</c:v>
                </c:pt>
                <c:pt idx="15">
                  <c:v>22</c:v>
                </c:pt>
                <c:pt idx="16">
                  <c:v>20.99</c:v>
                </c:pt>
                <c:pt idx="17">
                  <c:v>21.24</c:v>
                </c:pt>
                <c:pt idx="18">
                  <c:v>20.49</c:v>
                </c:pt>
                <c:pt idx="19">
                  <c:v>23.99</c:v>
                </c:pt>
                <c:pt idx="20">
                  <c:v>24.74</c:v>
                </c:pt>
                <c:pt idx="21">
                  <c:v>22.1</c:v>
                </c:pt>
                <c:pt idx="22">
                  <c:v>24.95</c:v>
                </c:pt>
                <c:pt idx="23">
                  <c:v>23.99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99</c:v>
                </c:pt>
                <c:pt idx="28">
                  <c:v>23.99</c:v>
                </c:pt>
                <c:pt idx="29">
                  <c:v>23.99</c:v>
                </c:pt>
                <c:pt idx="30">
                  <c:v>24.2</c:v>
                </c:pt>
                <c:pt idx="31">
                  <c:v>25.2</c:v>
                </c:pt>
                <c:pt idx="32">
                  <c:v>25.2</c:v>
                </c:pt>
                <c:pt idx="33">
                  <c:v>25.2</c:v>
                </c:pt>
              </c:numCache>
            </c:numRef>
          </c:yVal>
          <c:smooth val="1"/>
        </c:ser>
        <c:axId val="45753507"/>
        <c:axId val="9173643"/>
      </c:scatterChart>
      <c:valAx>
        <c:axId val="45753507"/>
        <c:scaling>
          <c:orientation val="minMax"/>
          <c:max val="2006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643"/>
        <c:crossesAt val="0"/>
        <c:crossBetween val="midCat"/>
        <c:majorUnit val="5"/>
      </c:valAx>
      <c:valAx>
        <c:axId val="91736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350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7520</xdr:colOff>
      <xdr:row>23</xdr:row>
      <xdr:rowOff>152280</xdr:rowOff>
    </xdr:to>
    <xdr:graphicFrame>
      <xdr:nvGraphicFramePr>
        <xdr:cNvPr id="1" name="Chart 2"/>
        <xdr:cNvGraphicFramePr/>
      </xdr:nvGraphicFramePr>
      <xdr:xfrm>
        <a:off x="0" y="0"/>
        <a:ext cx="7102440" cy="43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759249873289</cdr:x>
      <cdr:y>0.0862239841427156</cdr:y>
    </cdr:from>
    <cdr:to>
      <cdr:x>0.963760770400405</cdr:x>
      <cdr:y>0.167740336967294</cdr:y>
    </cdr:to>
    <cdr:sp>
      <cdr:nvSpPr>
        <cdr:cNvPr id="2" name="TextBox 1"/>
        <cdr:cNvSpPr/>
      </cdr:nvSpPr>
      <cdr:spPr>
        <a:xfrm>
          <a:off x="4792680" y="375840"/>
          <a:ext cx="20527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Calibri"/>
            </a:rPr>
            <a:t>Max interest rat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5022807906741</cdr:x>
      <cdr:y>0.623719854641559</cdr:y>
    </cdr:from>
    <cdr:to>
      <cdr:x>0.632995438418652</cdr:x>
      <cdr:y>0.705236207466138</cdr:y>
    </cdr:to>
    <cdr:sp>
      <cdr:nvSpPr>
        <cdr:cNvPr id="3" name="TextBox 1"/>
        <cdr:cNvSpPr/>
      </cdr:nvSpPr>
      <cdr:spPr>
        <a:xfrm>
          <a:off x="2487600" y="2718720"/>
          <a:ext cx="200844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Calibri"/>
            </a:rPr>
            <a:t>Min interest rat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57019766852509</cdr:x>
      <cdr:y>0.374215394780311</cdr:y>
    </cdr:from>
    <cdr:to>
      <cdr:x>0.94227065382666</cdr:x>
      <cdr:y>0.455731747604889</cdr:y>
    </cdr:to>
    <cdr:sp>
      <cdr:nvSpPr>
        <cdr:cNvPr id="4" name="TextBox 1"/>
        <cdr:cNvSpPr/>
      </cdr:nvSpPr>
      <cdr:spPr>
        <a:xfrm>
          <a:off x="4666680" y="1631160"/>
          <a:ext cx="202608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Calibri"/>
            </a:rPr>
            <a:t>Avg interest rat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true" hidden="false" outlineLevel="0" max="11" min="11" style="0" width="23.55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K1" s="0" t="s">
        <v>9</v>
      </c>
    </row>
    <row r="2" customFormat="false" ht="13.2" hidden="false" customHeight="false" outlineLevel="0" collapsed="false">
      <c r="A2" s="0" t="n">
        <v>1972</v>
      </c>
      <c r="B2" s="0" t="n">
        <v>2</v>
      </c>
      <c r="C2" s="0" t="n">
        <v>12</v>
      </c>
      <c r="D2" s="0" t="n">
        <v>12.5005</v>
      </c>
      <c r="E2" s="0" t="n">
        <v>19.87</v>
      </c>
      <c r="F2" s="0" t="n">
        <v>7.5</v>
      </c>
      <c r="G2" s="0" t="n">
        <v>1.7046</v>
      </c>
      <c r="H2" s="0" t="n">
        <v>0.136</v>
      </c>
      <c r="I2" s="0" t="n">
        <v>296</v>
      </c>
      <c r="K2" s="1" t="n">
        <f aca="false">DATE(A2,B2,C2)</f>
        <v>26341</v>
      </c>
    </row>
    <row r="3" customFormat="false" ht="13.2" hidden="false" customHeight="false" outlineLevel="0" collapsed="false">
      <c r="A3" s="0" t="n">
        <v>1972</v>
      </c>
      <c r="B3" s="0" t="n">
        <v>5</v>
      </c>
      <c r="C3" s="0" t="n">
        <v>13</v>
      </c>
      <c r="D3" s="0" t="n">
        <v>12.4439</v>
      </c>
      <c r="E3" s="0" t="n">
        <v>19.87</v>
      </c>
      <c r="F3" s="0" t="n">
        <v>8</v>
      </c>
      <c r="G3" s="0" t="n">
        <v>1.5882</v>
      </c>
      <c r="H3" s="0" t="n">
        <v>0.128</v>
      </c>
      <c r="I3" s="0" t="n">
        <v>294</v>
      </c>
      <c r="K3" s="1" t="n">
        <f aca="false">DATE(A3,B3,C3)</f>
        <v>26432</v>
      </c>
    </row>
    <row r="4" customFormat="false" ht="13.2" hidden="false" customHeight="false" outlineLevel="0" collapsed="false">
      <c r="A4" s="0" t="n">
        <v>1972</v>
      </c>
      <c r="B4" s="0" t="n">
        <v>8</v>
      </c>
      <c r="C4" s="0" t="n">
        <v>12</v>
      </c>
      <c r="D4" s="0" t="n">
        <v>12.4711</v>
      </c>
      <c r="E4" s="0" t="n">
        <v>19.87</v>
      </c>
      <c r="F4" s="0" t="n">
        <v>7.9</v>
      </c>
      <c r="G4" s="0" t="n">
        <v>1.748</v>
      </c>
      <c r="H4" s="0" t="n">
        <v>0.14</v>
      </c>
      <c r="I4" s="0" t="n">
        <v>290</v>
      </c>
      <c r="K4" s="1" t="n">
        <f aca="false">DATE(A4,B4,C4)</f>
        <v>26523</v>
      </c>
    </row>
    <row r="5" customFormat="false" ht="13.2" hidden="false" customHeight="false" outlineLevel="0" collapsed="false">
      <c r="A5" s="0" t="n">
        <v>1972</v>
      </c>
      <c r="B5" s="0" t="n">
        <v>11</v>
      </c>
      <c r="C5" s="0" t="n">
        <v>11</v>
      </c>
      <c r="D5" s="0" t="n">
        <v>12.444</v>
      </c>
      <c r="E5" s="0" t="n">
        <v>18.8</v>
      </c>
      <c r="F5" s="0" t="n">
        <v>8</v>
      </c>
      <c r="G5" s="0" t="n">
        <v>1.6824</v>
      </c>
      <c r="H5" s="0" t="n">
        <v>0.135</v>
      </c>
      <c r="I5" s="0" t="n">
        <v>292</v>
      </c>
      <c r="K5" s="1" t="n">
        <f aca="false">DATE(A5,B5,C5)</f>
        <v>26614</v>
      </c>
    </row>
    <row r="6" customFormat="false" ht="13.2" hidden="false" customHeight="false" outlineLevel="0" collapsed="false">
      <c r="A6" s="0" t="n">
        <v>1973</v>
      </c>
      <c r="B6" s="0" t="n">
        <v>2</v>
      </c>
      <c r="C6" s="0" t="n">
        <v>10</v>
      </c>
      <c r="D6" s="0" t="n">
        <v>12.5137</v>
      </c>
      <c r="E6" s="0" t="n">
        <v>18</v>
      </c>
      <c r="F6" s="0" t="n">
        <v>8.41</v>
      </c>
      <c r="G6" s="0" t="n">
        <v>1.6279</v>
      </c>
      <c r="H6" s="0" t="n">
        <v>0.13</v>
      </c>
      <c r="I6" s="0" t="n">
        <v>289</v>
      </c>
      <c r="K6" s="1" t="n">
        <f aca="false">DATE(A6,B6,C6)</f>
        <v>26705</v>
      </c>
    </row>
    <row r="7" customFormat="false" ht="13.2" hidden="false" customHeight="false" outlineLevel="0" collapsed="false">
      <c r="A7" s="0" t="n">
        <v>1973</v>
      </c>
      <c r="B7" s="0" t="n">
        <v>5</v>
      </c>
      <c r="C7" s="0" t="n">
        <v>12</v>
      </c>
      <c r="D7" s="0" t="n">
        <v>12.4883</v>
      </c>
      <c r="E7" s="0" t="n">
        <v>19.2</v>
      </c>
      <c r="F7" s="0" t="n">
        <v>8.41</v>
      </c>
      <c r="G7" s="0" t="n">
        <v>1.5956</v>
      </c>
      <c r="H7" s="0" t="n">
        <v>0.128</v>
      </c>
      <c r="I7" s="0" t="n">
        <v>294</v>
      </c>
      <c r="K7" s="1" t="n">
        <f aca="false">DATE(A7,B7,C7)</f>
        <v>26796</v>
      </c>
    </row>
    <row r="8" customFormat="false" ht="13.2" hidden="false" customHeight="false" outlineLevel="0" collapsed="false">
      <c r="A8" s="0" t="n">
        <v>1973</v>
      </c>
      <c r="B8" s="0" t="n">
        <v>8</v>
      </c>
      <c r="C8" s="0" t="n">
        <v>11</v>
      </c>
      <c r="D8" s="0" t="n">
        <v>12.6687</v>
      </c>
      <c r="E8" s="0" t="n">
        <v>19.2</v>
      </c>
      <c r="F8" s="0" t="n">
        <v>9.25</v>
      </c>
      <c r="G8" s="0" t="n">
        <v>1.7029</v>
      </c>
      <c r="H8" s="0" t="n">
        <v>0.134</v>
      </c>
      <c r="I8" s="0" t="n">
        <v>297</v>
      </c>
      <c r="K8" s="1" t="n">
        <f aca="false">DATE(A8,B8,C8)</f>
        <v>26887</v>
      </c>
    </row>
    <row r="9" customFormat="false" ht="13.2" hidden="false" customHeight="false" outlineLevel="0" collapsed="false">
      <c r="A9" s="0" t="n">
        <v>1973</v>
      </c>
      <c r="B9" s="0" t="n">
        <v>11</v>
      </c>
      <c r="C9" s="0" t="n">
        <v>10</v>
      </c>
      <c r="D9" s="0" t="n">
        <v>12.7527</v>
      </c>
      <c r="E9" s="0" t="n">
        <v>21.57</v>
      </c>
      <c r="F9" s="0" t="n">
        <v>9.32</v>
      </c>
      <c r="G9" s="0" t="n">
        <v>1.8035</v>
      </c>
      <c r="H9" s="0" t="n">
        <v>0.141</v>
      </c>
      <c r="I9" s="0" t="n">
        <v>286</v>
      </c>
      <c r="K9" s="1" t="n">
        <f aca="false">DATE(A9,B9,C9)</f>
        <v>26978</v>
      </c>
    </row>
    <row r="10" customFormat="false" ht="13.2" hidden="false" customHeight="false" outlineLevel="0" collapsed="false">
      <c r="A10" s="0" t="n">
        <v>1974</v>
      </c>
      <c r="B10" s="0" t="n">
        <v>2</v>
      </c>
      <c r="C10" s="0" t="n">
        <v>9</v>
      </c>
      <c r="D10" s="0" t="n">
        <v>12.8223</v>
      </c>
      <c r="E10" s="0" t="n">
        <v>18.16</v>
      </c>
      <c r="F10" s="0" t="n">
        <v>9.32</v>
      </c>
      <c r="G10" s="0" t="n">
        <v>1.7033</v>
      </c>
      <c r="H10" s="0" t="n">
        <v>0.133</v>
      </c>
      <c r="I10" s="0" t="n">
        <v>286</v>
      </c>
      <c r="K10" s="1" t="n">
        <f aca="false">DATE(A10,B10,C10)</f>
        <v>27069</v>
      </c>
    </row>
    <row r="11" customFormat="false" ht="13.2" hidden="false" customHeight="false" outlineLevel="0" collapsed="false">
      <c r="A11" s="0" t="n">
        <v>1974</v>
      </c>
      <c r="B11" s="0" t="n">
        <v>5</v>
      </c>
      <c r="C11" s="0" t="n">
        <v>11</v>
      </c>
      <c r="D11" s="0" t="n">
        <v>12.8842</v>
      </c>
      <c r="E11" s="0" t="n">
        <v>20.72</v>
      </c>
      <c r="F11" s="0" t="n">
        <v>8.5</v>
      </c>
      <c r="G11" s="0" t="n">
        <v>1.8154</v>
      </c>
      <c r="H11" s="0" t="n">
        <v>0.141</v>
      </c>
      <c r="I11" s="0" t="n">
        <v>295</v>
      </c>
      <c r="K11" s="1" t="n">
        <f aca="false">DATE(A11,B11,C11)</f>
        <v>27160</v>
      </c>
    </row>
    <row r="12" customFormat="false" ht="13.2" hidden="false" customHeight="false" outlineLevel="0" collapsed="false">
      <c r="A12" s="0" t="n">
        <v>1974</v>
      </c>
      <c r="B12" s="0" t="n">
        <v>8</v>
      </c>
      <c r="C12" s="0" t="n">
        <v>10</v>
      </c>
      <c r="D12" s="0" t="n">
        <v>13.1168</v>
      </c>
      <c r="E12" s="0" t="n">
        <v>21.57</v>
      </c>
      <c r="F12" s="0" t="n">
        <v>9.19</v>
      </c>
      <c r="G12" s="0" t="n">
        <v>1.8681</v>
      </c>
      <c r="H12" s="0" t="n">
        <v>0.142</v>
      </c>
      <c r="I12" s="0" t="n">
        <v>288</v>
      </c>
      <c r="K12" s="1" t="n">
        <f aca="false">DATE(A12,B12,C12)</f>
        <v>27251</v>
      </c>
    </row>
    <row r="13" customFormat="false" ht="13.2" hidden="false" customHeight="false" outlineLevel="0" collapsed="false">
      <c r="A13" s="0" t="n">
        <v>1974</v>
      </c>
      <c r="B13" s="0" t="n">
        <v>11</v>
      </c>
      <c r="C13" s="0" t="n">
        <v>9</v>
      </c>
      <c r="D13" s="0" t="n">
        <v>13.1719</v>
      </c>
      <c r="E13" s="0" t="n">
        <v>19.02</v>
      </c>
      <c r="F13" s="0" t="n">
        <v>9.8</v>
      </c>
      <c r="G13" s="0" t="n">
        <v>1.7699</v>
      </c>
      <c r="H13" s="0" t="n">
        <v>0.134</v>
      </c>
      <c r="I13" s="0" t="n">
        <v>274</v>
      </c>
      <c r="K13" s="1" t="n">
        <f aca="false">DATE(A13,B13,C13)</f>
        <v>27342</v>
      </c>
    </row>
    <row r="14" customFormat="false" ht="13.2" hidden="false" customHeight="false" outlineLevel="0" collapsed="false">
      <c r="A14" s="0" t="n">
        <v>1975</v>
      </c>
      <c r="B14" s="0" t="n">
        <v>2</v>
      </c>
      <c r="C14" s="0" t="n">
        <v>8</v>
      </c>
      <c r="D14" s="0" t="n">
        <v>13.2081</v>
      </c>
      <c r="E14" s="0" t="n">
        <v>19.87</v>
      </c>
      <c r="F14" s="0" t="n">
        <v>9.5</v>
      </c>
      <c r="G14" s="0" t="n">
        <v>1.7136</v>
      </c>
      <c r="H14" s="0" t="n">
        <v>0.13</v>
      </c>
      <c r="I14" s="0" t="n">
        <v>267</v>
      </c>
      <c r="K14" s="1" t="n">
        <f aca="false">DATE(A14,B14,C14)</f>
        <v>27433</v>
      </c>
    </row>
    <row r="15" customFormat="false" ht="13.2" hidden="false" customHeight="false" outlineLevel="0" collapsed="false">
      <c r="A15" s="0" t="n">
        <v>1975</v>
      </c>
      <c r="B15" s="0" t="n">
        <v>5</v>
      </c>
      <c r="C15" s="0" t="n">
        <v>10</v>
      </c>
      <c r="D15" s="0" t="n">
        <v>13.121</v>
      </c>
      <c r="E15" s="0" t="n">
        <v>21.57</v>
      </c>
      <c r="F15" s="0" t="n">
        <v>7.5</v>
      </c>
      <c r="G15" s="0" t="n">
        <v>1.8141</v>
      </c>
      <c r="H15" s="0" t="n">
        <v>0.138</v>
      </c>
      <c r="I15" s="0" t="n">
        <v>253</v>
      </c>
      <c r="K15" s="1" t="n">
        <f aca="false">DATE(A15,B15,C15)</f>
        <v>27524</v>
      </c>
    </row>
    <row r="16" customFormat="false" ht="13.2" hidden="false" customHeight="false" outlineLevel="0" collapsed="false">
      <c r="A16" s="0" t="n">
        <v>1975</v>
      </c>
      <c r="B16" s="0" t="n">
        <v>8</v>
      </c>
      <c r="C16" s="0" t="n">
        <v>9</v>
      </c>
      <c r="D16" s="0" t="n">
        <v>13.0586</v>
      </c>
      <c r="E16" s="0" t="n">
        <v>18.42</v>
      </c>
      <c r="F16" s="0" t="n">
        <v>8</v>
      </c>
      <c r="G16" s="0" t="n">
        <v>1.6686</v>
      </c>
      <c r="H16" s="0" t="n">
        <v>0.128</v>
      </c>
      <c r="I16" s="0" t="n">
        <v>263</v>
      </c>
      <c r="K16" s="1" t="n">
        <f aca="false">DATE(A16,B16,C16)</f>
        <v>27615</v>
      </c>
    </row>
    <row r="17" customFormat="false" ht="13.2" hidden="false" customHeight="false" outlineLevel="0" collapsed="false">
      <c r="A17" s="0" t="n">
        <v>1975</v>
      </c>
      <c r="B17" s="0" t="n">
        <v>11</v>
      </c>
      <c r="C17" s="0" t="n">
        <v>8</v>
      </c>
      <c r="D17" s="0" t="n">
        <v>12.9621</v>
      </c>
      <c r="E17" s="0" t="n">
        <v>18.42</v>
      </c>
      <c r="F17" s="0" t="n">
        <v>6</v>
      </c>
      <c r="G17" s="0" t="n">
        <v>1.6739</v>
      </c>
      <c r="H17" s="0" t="n">
        <v>0.129</v>
      </c>
      <c r="I17" s="0" t="n">
        <v>204</v>
      </c>
      <c r="K17" s="1" t="n">
        <f aca="false">DATE(A17,B17,C17)</f>
        <v>27706</v>
      </c>
    </row>
    <row r="18" customFormat="false" ht="13.2" hidden="false" customHeight="false" outlineLevel="0" collapsed="false">
      <c r="A18" s="0" t="n">
        <v>1976</v>
      </c>
      <c r="B18" s="0" t="n">
        <v>2</v>
      </c>
      <c r="C18" s="0" t="n">
        <v>7</v>
      </c>
      <c r="D18" s="0" t="n">
        <v>13.0178</v>
      </c>
      <c r="E18" s="0" t="n">
        <v>18.42</v>
      </c>
      <c r="F18" s="0" t="n">
        <v>7.96</v>
      </c>
      <c r="G18" s="0" t="n">
        <v>1.6204</v>
      </c>
      <c r="H18" s="0" t="n">
        <v>0.124</v>
      </c>
      <c r="I18" s="0" t="n">
        <v>195</v>
      </c>
      <c r="K18" s="1" t="n">
        <f aca="false">DATE(A18,B18,C18)</f>
        <v>27797</v>
      </c>
    </row>
    <row r="19" customFormat="false" ht="13.2" hidden="false" customHeight="false" outlineLevel="0" collapsed="false">
      <c r="A19" s="0" t="n">
        <v>1976</v>
      </c>
      <c r="B19" s="0" t="n">
        <v>5</v>
      </c>
      <c r="C19" s="0" t="n">
        <v>8</v>
      </c>
      <c r="D19" s="0" t="n">
        <v>12.9571</v>
      </c>
      <c r="E19" s="0" t="n">
        <v>18.42</v>
      </c>
      <c r="F19" s="0" t="n">
        <v>7</v>
      </c>
      <c r="G19" s="0" t="n">
        <v>1.7172</v>
      </c>
      <c r="H19" s="0" t="n">
        <v>0.133</v>
      </c>
      <c r="I19" s="0" t="n">
        <v>199</v>
      </c>
      <c r="K19" s="1" t="n">
        <f aca="false">DATE(A19,B19,C19)</f>
        <v>27888</v>
      </c>
    </row>
    <row r="20" customFormat="false" ht="13.2" hidden="false" customHeight="false" outlineLevel="0" collapsed="false">
      <c r="A20" s="0" t="n">
        <v>1976</v>
      </c>
      <c r="B20" s="0" t="n">
        <v>8</v>
      </c>
      <c r="C20" s="0" t="n">
        <v>7</v>
      </c>
      <c r="D20" s="0" t="n">
        <v>13.022</v>
      </c>
      <c r="E20" s="0" t="n">
        <v>18.42</v>
      </c>
      <c r="F20" s="0" t="n">
        <v>7.5</v>
      </c>
      <c r="G20" s="0" t="n">
        <v>1.5895</v>
      </c>
      <c r="H20" s="0" t="n">
        <v>0.122</v>
      </c>
      <c r="I20" s="0" t="n">
        <v>191</v>
      </c>
      <c r="K20" s="1" t="n">
        <f aca="false">DATE(A20,B20,C20)</f>
        <v>27979</v>
      </c>
    </row>
    <row r="21" customFormat="false" ht="13.2" hidden="false" customHeight="false" outlineLevel="0" collapsed="false">
      <c r="A21" s="0" t="n">
        <v>1976</v>
      </c>
      <c r="B21" s="0" t="n">
        <v>11</v>
      </c>
      <c r="C21" s="0" t="n">
        <v>13</v>
      </c>
      <c r="D21" s="0" t="n">
        <v>13.1662</v>
      </c>
      <c r="E21" s="0" t="n">
        <v>21.75</v>
      </c>
      <c r="F21" s="0" t="n">
        <v>6.58</v>
      </c>
      <c r="G21" s="0" t="n">
        <v>1.9515</v>
      </c>
      <c r="H21" s="0" t="n">
        <v>0.148</v>
      </c>
      <c r="I21" s="0" t="n">
        <v>180</v>
      </c>
      <c r="K21" s="1" t="n">
        <f aca="false">DATE(A21,B21,C21)</f>
        <v>28077</v>
      </c>
    </row>
    <row r="22" customFormat="false" ht="13.2" hidden="false" customHeight="false" outlineLevel="0" collapsed="false">
      <c r="A22" s="0" t="n">
        <v>1977</v>
      </c>
      <c r="B22" s="0" t="n">
        <v>2</v>
      </c>
      <c r="C22" s="0" t="n">
        <v>12</v>
      </c>
      <c r="D22" s="0" t="n">
        <v>12.9884</v>
      </c>
      <c r="E22" s="0" t="n">
        <v>18.42</v>
      </c>
      <c r="F22" s="0" t="n">
        <v>9.1</v>
      </c>
      <c r="G22" s="0" t="n">
        <v>1.5913</v>
      </c>
      <c r="H22" s="0" t="n">
        <v>0.123</v>
      </c>
      <c r="I22" s="0" t="n">
        <v>188</v>
      </c>
      <c r="K22" s="1" t="n">
        <f aca="false">DATE(A22,B22,C22)</f>
        <v>28168</v>
      </c>
    </row>
    <row r="23" customFormat="false" ht="13.2" hidden="false" customHeight="false" outlineLevel="0" collapsed="false">
      <c r="A23" s="0" t="n">
        <v>1977</v>
      </c>
      <c r="B23" s="0" t="n">
        <v>5</v>
      </c>
      <c r="C23" s="0" t="n">
        <v>7</v>
      </c>
      <c r="D23" s="0" t="n">
        <v>13.0028</v>
      </c>
      <c r="E23" s="0" t="n">
        <v>19.01</v>
      </c>
      <c r="F23" s="0" t="n">
        <v>8</v>
      </c>
      <c r="G23" s="0" t="n">
        <v>1.7035</v>
      </c>
      <c r="H23" s="0" t="n">
        <v>0.131</v>
      </c>
      <c r="I23" s="0" t="n">
        <v>200</v>
      </c>
      <c r="K23" s="1" t="n">
        <f aca="false">DATE(A23,B23,C23)</f>
        <v>28252</v>
      </c>
    </row>
    <row r="24" customFormat="false" ht="13.2" hidden="false" customHeight="false" outlineLevel="0" collapsed="false">
      <c r="A24" s="0" t="n">
        <v>1977</v>
      </c>
      <c r="B24" s="0" t="n">
        <v>8</v>
      </c>
      <c r="C24" s="0" t="n">
        <v>6</v>
      </c>
      <c r="D24" s="0" t="n">
        <v>12.8736</v>
      </c>
      <c r="E24" s="0" t="n">
        <v>21.57</v>
      </c>
      <c r="F24" s="0" t="n">
        <v>9.32</v>
      </c>
      <c r="G24" s="0" t="n">
        <v>1.6545</v>
      </c>
      <c r="H24" s="0" t="n">
        <v>0.129</v>
      </c>
      <c r="I24" s="0" t="n">
        <v>197</v>
      </c>
      <c r="K24" s="1" t="n">
        <f aca="false">DATE(A24,B24,C24)</f>
        <v>28343</v>
      </c>
    </row>
    <row r="25" customFormat="false" ht="13.2" hidden="false" customHeight="false" outlineLevel="0" collapsed="false">
      <c r="A25" s="0" t="n">
        <v>1977</v>
      </c>
      <c r="B25" s="0" t="n">
        <v>11</v>
      </c>
      <c r="C25" s="0" t="n">
        <v>12</v>
      </c>
      <c r="D25" s="0" t="n">
        <v>13.0459</v>
      </c>
      <c r="E25" s="0" t="n">
        <v>25.66</v>
      </c>
      <c r="F25" s="0" t="n">
        <v>9.32</v>
      </c>
      <c r="G25" s="0" t="n">
        <v>1.8561</v>
      </c>
      <c r="H25" s="0" t="n">
        <v>0.142</v>
      </c>
      <c r="I25" s="0" t="n">
        <v>193</v>
      </c>
      <c r="K25" s="1" t="n">
        <f aca="false">DATE(A25,B25,C25)</f>
        <v>28441</v>
      </c>
    </row>
    <row r="26" customFormat="false" ht="13.2" hidden="false" customHeight="false" outlineLevel="0" collapsed="false">
      <c r="A26" s="0" t="n">
        <v>1978</v>
      </c>
      <c r="B26" s="0" t="n">
        <v>2</v>
      </c>
      <c r="C26" s="0" t="n">
        <v>11</v>
      </c>
      <c r="D26" s="0" t="n">
        <v>12.9376</v>
      </c>
      <c r="E26" s="0" t="n">
        <v>18.42</v>
      </c>
      <c r="F26" s="0" t="n">
        <v>9</v>
      </c>
      <c r="G26" s="0" t="n">
        <v>1.7469</v>
      </c>
      <c r="H26" s="0" t="n">
        <v>0.135</v>
      </c>
      <c r="I26" s="0" t="n">
        <v>192</v>
      </c>
      <c r="K26" s="1" t="n">
        <f aca="false">DATE(A26,B26,C26)</f>
        <v>28532</v>
      </c>
    </row>
    <row r="27" customFormat="false" ht="13.2" hidden="false" customHeight="false" outlineLevel="0" collapsed="false">
      <c r="A27" s="0" t="n">
        <v>1978</v>
      </c>
      <c r="B27" s="0" t="n">
        <v>5</v>
      </c>
      <c r="C27" s="0" t="n">
        <v>6</v>
      </c>
      <c r="D27" s="0" t="n">
        <v>13.1199</v>
      </c>
      <c r="E27" s="0" t="n">
        <v>19.75</v>
      </c>
      <c r="F27" s="0" t="n">
        <v>8</v>
      </c>
      <c r="G27" s="0" t="n">
        <v>1.8126</v>
      </c>
      <c r="H27" s="0" t="n">
        <v>0.138</v>
      </c>
      <c r="I27" s="0" t="n">
        <v>196</v>
      </c>
      <c r="K27" s="1" t="n">
        <f aca="false">DATE(A27,B27,C27)</f>
        <v>28616</v>
      </c>
    </row>
    <row r="28" customFormat="false" ht="13.2" hidden="false" customHeight="false" outlineLevel="0" collapsed="false">
      <c r="A28" s="0" t="n">
        <v>1978</v>
      </c>
      <c r="B28" s="0" t="n">
        <v>8</v>
      </c>
      <c r="C28" s="0" t="n">
        <v>12</v>
      </c>
      <c r="D28" s="0" t="n">
        <v>13.2952</v>
      </c>
      <c r="E28" s="0" t="n">
        <v>19.75</v>
      </c>
      <c r="F28" s="0" t="n">
        <v>8</v>
      </c>
      <c r="G28" s="0" t="n">
        <v>1.7902</v>
      </c>
      <c r="H28" s="0" t="n">
        <v>0.135</v>
      </c>
      <c r="I28" s="0" t="n">
        <v>221</v>
      </c>
      <c r="K28" s="1" t="n">
        <f aca="false">DATE(A28,B28,C28)</f>
        <v>28714</v>
      </c>
    </row>
    <row r="29" customFormat="false" ht="13.2" hidden="false" customHeight="false" outlineLevel="0" collapsed="false">
      <c r="A29" s="0" t="n">
        <v>1978</v>
      </c>
      <c r="B29" s="0" t="n">
        <v>11</v>
      </c>
      <c r="C29" s="0" t="n">
        <v>11</v>
      </c>
      <c r="D29" s="0" t="n">
        <v>13.4236</v>
      </c>
      <c r="E29" s="0" t="n">
        <v>24</v>
      </c>
      <c r="F29" s="0" t="n">
        <v>9.9</v>
      </c>
      <c r="G29" s="0" t="n">
        <v>1.8726</v>
      </c>
      <c r="H29" s="0" t="n">
        <v>0.14</v>
      </c>
      <c r="I29" s="0" t="n">
        <v>219</v>
      </c>
      <c r="K29" s="1" t="n">
        <f aca="false">DATE(A29,B29,C29)</f>
        <v>28805</v>
      </c>
    </row>
    <row r="30" customFormat="false" ht="13.2" hidden="false" customHeight="false" outlineLevel="0" collapsed="false">
      <c r="A30" s="0" t="n">
        <v>1979</v>
      </c>
      <c r="B30" s="0" t="n">
        <v>2</v>
      </c>
      <c r="C30" s="0" t="n">
        <v>10</v>
      </c>
      <c r="D30" s="0" t="n">
        <v>13.5879</v>
      </c>
      <c r="E30" s="0" t="n">
        <v>21</v>
      </c>
      <c r="F30" s="0" t="n">
        <v>9.9</v>
      </c>
      <c r="G30" s="0" t="n">
        <v>1.891</v>
      </c>
      <c r="H30" s="0" t="n">
        <v>0.139</v>
      </c>
      <c r="I30" s="0" t="n">
        <v>223</v>
      </c>
      <c r="K30" s="1" t="n">
        <f aca="false">DATE(A30,B30,C30)</f>
        <v>28896</v>
      </c>
    </row>
    <row r="31" customFormat="false" ht="13.2" hidden="false" customHeight="false" outlineLevel="0" collapsed="false">
      <c r="A31" s="0" t="n">
        <v>1979</v>
      </c>
      <c r="B31" s="0" t="n">
        <v>5</v>
      </c>
      <c r="C31" s="0" t="n">
        <v>12</v>
      </c>
      <c r="D31" s="0" t="n">
        <v>13.6457</v>
      </c>
      <c r="E31" s="0" t="n">
        <v>24</v>
      </c>
      <c r="F31" s="0" t="n">
        <v>8.41</v>
      </c>
      <c r="G31" s="0" t="n">
        <v>1.8807</v>
      </c>
      <c r="H31" s="0" t="n">
        <v>0.138</v>
      </c>
      <c r="I31" s="0" t="n">
        <v>224</v>
      </c>
      <c r="K31" s="1" t="n">
        <f aca="false">DATE(A31,B31,C31)</f>
        <v>28987</v>
      </c>
    </row>
    <row r="32" customFormat="false" ht="13.2" hidden="false" customHeight="false" outlineLevel="0" collapsed="false">
      <c r="A32" s="0" t="n">
        <v>1979</v>
      </c>
      <c r="B32" s="0" t="n">
        <v>8</v>
      </c>
      <c r="C32" s="0" t="n">
        <v>11</v>
      </c>
      <c r="D32" s="0" t="n">
        <v>13.7442</v>
      </c>
      <c r="E32" s="0" t="n">
        <v>24</v>
      </c>
      <c r="F32" s="0" t="n">
        <v>9</v>
      </c>
      <c r="G32" s="0" t="n">
        <v>1.9399</v>
      </c>
      <c r="H32" s="0" t="n">
        <v>0.141</v>
      </c>
      <c r="I32" s="0" t="n">
        <v>224</v>
      </c>
      <c r="K32" s="1" t="n">
        <f aca="false">DATE(A32,B32,C32)</f>
        <v>29078</v>
      </c>
    </row>
    <row r="33" customFormat="false" ht="13.2" hidden="false" customHeight="false" outlineLevel="0" collapsed="false">
      <c r="A33" s="0" t="n">
        <v>1979</v>
      </c>
      <c r="B33" s="0" t="n">
        <v>11</v>
      </c>
      <c r="C33" s="0" t="n">
        <v>10</v>
      </c>
      <c r="D33" s="0" t="n">
        <v>14.3847</v>
      </c>
      <c r="E33" s="0" t="n">
        <v>24</v>
      </c>
      <c r="F33" s="0" t="n">
        <v>8.25</v>
      </c>
      <c r="G33" s="0" t="n">
        <v>2.1198</v>
      </c>
      <c r="H33" s="0" t="n">
        <v>0.147</v>
      </c>
      <c r="I33" s="0" t="n">
        <v>224</v>
      </c>
      <c r="K33" s="1" t="n">
        <f aca="false">DATE(A33,B33,C33)</f>
        <v>29169</v>
      </c>
    </row>
    <row r="34" customFormat="false" ht="13.2" hidden="false" customHeight="false" outlineLevel="0" collapsed="false">
      <c r="A34" s="0" t="n">
        <v>1980</v>
      </c>
      <c r="B34" s="0" t="n">
        <v>2</v>
      </c>
      <c r="C34" s="0" t="n">
        <v>9</v>
      </c>
      <c r="D34" s="0" t="n">
        <v>14.6933</v>
      </c>
      <c r="E34" s="0" t="n">
        <v>24.09</v>
      </c>
      <c r="F34" s="0" t="n">
        <v>9.25</v>
      </c>
      <c r="G34" s="0" t="n">
        <v>2.1948</v>
      </c>
      <c r="H34" s="0" t="n">
        <v>0.149</v>
      </c>
      <c r="I34" s="0" t="n">
        <v>221</v>
      </c>
      <c r="K34" s="1" t="n">
        <f aca="false">DATE(A34,B34,C34)</f>
        <v>29260</v>
      </c>
    </row>
    <row r="35" customFormat="false" ht="13.2" hidden="false" customHeight="false" outlineLevel="0" collapsed="false">
      <c r="A35" s="0" t="n">
        <v>1980</v>
      </c>
      <c r="B35" s="0" t="n">
        <v>5</v>
      </c>
      <c r="C35" s="0" t="n">
        <v>10</v>
      </c>
      <c r="D35" s="0" t="n">
        <v>16.308</v>
      </c>
      <c r="E35" s="0" t="n">
        <v>27</v>
      </c>
      <c r="F35" s="0" t="n">
        <v>9</v>
      </c>
      <c r="G35" s="0" t="n">
        <v>2.6964</v>
      </c>
      <c r="H35" s="0" t="n">
        <v>0.165</v>
      </c>
      <c r="I35" s="0" t="n">
        <v>216</v>
      </c>
      <c r="K35" s="1" t="n">
        <f aca="false">DATE(A35,B35,C35)</f>
        <v>29351</v>
      </c>
    </row>
    <row r="36" customFormat="false" ht="13.2" hidden="false" customHeight="false" outlineLevel="0" collapsed="false">
      <c r="A36" s="0" t="n">
        <v>1980</v>
      </c>
      <c r="B36" s="0" t="n">
        <v>8</v>
      </c>
      <c r="C36" s="0" t="n">
        <v>9</v>
      </c>
      <c r="D36" s="0" t="n">
        <v>15.3314</v>
      </c>
      <c r="E36" s="0" t="n">
        <v>23</v>
      </c>
      <c r="F36" s="0" t="n">
        <v>11</v>
      </c>
      <c r="G36" s="0" t="n">
        <v>2.105</v>
      </c>
      <c r="H36" s="0" t="n">
        <v>0.137</v>
      </c>
      <c r="I36" s="0" t="n">
        <v>224</v>
      </c>
      <c r="K36" s="1" t="n">
        <f aca="false">DATE(A36,B36,C36)</f>
        <v>29442</v>
      </c>
    </row>
    <row r="37" customFormat="false" ht="13.2" hidden="false" customHeight="false" outlineLevel="0" collapsed="false">
      <c r="A37" s="0" t="n">
        <v>1980</v>
      </c>
      <c r="B37" s="0" t="n">
        <v>11</v>
      </c>
      <c r="C37" s="0" t="n">
        <v>8</v>
      </c>
      <c r="D37" s="0" t="n">
        <v>15.545</v>
      </c>
      <c r="E37" s="0" t="n">
        <v>21.46</v>
      </c>
      <c r="F37" s="0" t="n">
        <v>12</v>
      </c>
      <c r="G37" s="0" t="n">
        <v>1.9976</v>
      </c>
      <c r="H37" s="0" t="n">
        <v>0.129</v>
      </c>
      <c r="I37" s="0" t="n">
        <v>217</v>
      </c>
      <c r="K37" s="1" t="n">
        <f aca="false">DATE(A37,B37,C37)</f>
        <v>29533</v>
      </c>
    </row>
    <row r="38" customFormat="false" ht="13.2" hidden="false" customHeight="false" outlineLevel="0" collapsed="false">
      <c r="A38" s="0" t="n">
        <v>1981</v>
      </c>
      <c r="B38" s="0" t="n">
        <v>2</v>
      </c>
      <c r="C38" s="0" t="n">
        <v>7</v>
      </c>
      <c r="D38" s="0" t="n">
        <v>17.1446</v>
      </c>
      <c r="E38" s="0" t="n">
        <v>25</v>
      </c>
      <c r="F38" s="0" t="n">
        <v>12</v>
      </c>
      <c r="G38" s="0" t="n">
        <v>2.2081</v>
      </c>
      <c r="H38" s="0" t="n">
        <v>0.129</v>
      </c>
      <c r="I38" s="0" t="n">
        <v>218</v>
      </c>
      <c r="K38" s="1" t="n">
        <f aca="false">DATE(A38,B38,C38)</f>
        <v>29624</v>
      </c>
    </row>
    <row r="39" customFormat="false" ht="13.2" hidden="false" customHeight="false" outlineLevel="0" collapsed="false">
      <c r="A39" s="0" t="n">
        <v>1981</v>
      </c>
      <c r="B39" s="0" t="n">
        <v>5</v>
      </c>
      <c r="C39" s="0" t="n">
        <v>9</v>
      </c>
      <c r="D39" s="0" t="n">
        <v>17.4826</v>
      </c>
      <c r="E39" s="0" t="n">
        <v>25.75</v>
      </c>
      <c r="F39" s="0" t="n">
        <v>12.83</v>
      </c>
      <c r="G39" s="0" t="n">
        <v>1.9816</v>
      </c>
      <c r="H39" s="0" t="n">
        <v>0.113</v>
      </c>
      <c r="I39" s="0" t="n">
        <v>223</v>
      </c>
      <c r="K39" s="1" t="n">
        <f aca="false">DATE(A39,B39,C39)</f>
        <v>29715</v>
      </c>
    </row>
    <row r="40" customFormat="false" ht="13.2" hidden="false" customHeight="false" outlineLevel="0" collapsed="false">
      <c r="A40" s="0" t="n">
        <v>1981</v>
      </c>
      <c r="B40" s="0" t="n">
        <v>8</v>
      </c>
      <c r="C40" s="0" t="n">
        <v>8</v>
      </c>
      <c r="D40" s="0" t="n">
        <v>18.5234</v>
      </c>
      <c r="E40" s="0" t="n">
        <v>26.58</v>
      </c>
      <c r="F40" s="0" t="n">
        <v>14</v>
      </c>
      <c r="G40" s="0" t="n">
        <v>2.2424</v>
      </c>
      <c r="H40" s="0" t="n">
        <v>0.121</v>
      </c>
      <c r="I40" s="0" t="n">
        <v>224</v>
      </c>
      <c r="K40" s="1" t="n">
        <f aca="false">DATE(A40,B40,C40)</f>
        <v>29806</v>
      </c>
    </row>
    <row r="41" customFormat="false" ht="13.2" hidden="false" customHeight="false" outlineLevel="0" collapsed="false">
      <c r="A41" s="0" t="n">
        <v>1981</v>
      </c>
      <c r="B41" s="0" t="n">
        <v>11</v>
      </c>
      <c r="C41" s="0" t="n">
        <v>7</v>
      </c>
      <c r="D41" s="0" t="n">
        <v>19.2064</v>
      </c>
      <c r="E41" s="0" t="n">
        <v>36</v>
      </c>
      <c r="F41" s="0" t="n">
        <v>14</v>
      </c>
      <c r="G41" s="0" t="n">
        <v>2.5966</v>
      </c>
      <c r="H41" s="0" t="n">
        <v>0.135</v>
      </c>
      <c r="I41" s="0" t="n">
        <v>221</v>
      </c>
      <c r="K41" s="1" t="n">
        <f aca="false">DATE(A41,B41,C41)</f>
        <v>29897</v>
      </c>
    </row>
    <row r="42" customFormat="false" ht="13.2" hidden="false" customHeight="false" outlineLevel="0" collapsed="false">
      <c r="A42" s="0" t="n">
        <v>1982</v>
      </c>
      <c r="B42" s="0" t="n">
        <v>2</v>
      </c>
      <c r="C42" s="0" t="n">
        <v>6</v>
      </c>
      <c r="D42" s="0" t="n">
        <v>18.7715</v>
      </c>
      <c r="E42" s="0" t="n">
        <v>26</v>
      </c>
      <c r="F42" s="0" t="n">
        <v>13</v>
      </c>
      <c r="G42" s="0" t="n">
        <v>2.1758</v>
      </c>
      <c r="H42" s="0" t="n">
        <v>0.116</v>
      </c>
      <c r="I42" s="0" t="n">
        <v>216</v>
      </c>
      <c r="K42" s="1" t="n">
        <f aca="false">DATE(A42,B42,C42)</f>
        <v>29988</v>
      </c>
    </row>
    <row r="43" customFormat="false" ht="13.2" hidden="false" customHeight="false" outlineLevel="0" collapsed="false">
      <c r="A43" s="0" t="n">
        <v>1982</v>
      </c>
      <c r="B43" s="0" t="n">
        <v>5</v>
      </c>
      <c r="C43" s="0" t="n">
        <v>8</v>
      </c>
      <c r="D43" s="0" t="n">
        <v>18.9165</v>
      </c>
      <c r="E43" s="0" t="n">
        <v>26.06</v>
      </c>
      <c r="F43" s="0" t="n">
        <v>12</v>
      </c>
      <c r="G43" s="0" t="n">
        <v>2.1514</v>
      </c>
      <c r="H43" s="0" t="n">
        <v>0.114</v>
      </c>
      <c r="I43" s="0" t="n">
        <v>223</v>
      </c>
      <c r="K43" s="1" t="n">
        <f aca="false">DATE(A43,B43,C43)</f>
        <v>30079</v>
      </c>
    </row>
    <row r="44" customFormat="false" ht="13.2" hidden="false" customHeight="false" outlineLevel="0" collapsed="false">
      <c r="A44" s="0" t="n">
        <v>1982</v>
      </c>
      <c r="B44" s="0" t="n">
        <v>8</v>
      </c>
      <c r="C44" s="0" t="n">
        <v>7</v>
      </c>
      <c r="D44" s="0" t="n">
        <v>18.9253</v>
      </c>
      <c r="E44" s="0" t="n">
        <v>27.96</v>
      </c>
      <c r="F44" s="0" t="n">
        <v>12</v>
      </c>
      <c r="G44" s="0" t="n">
        <v>2.2256</v>
      </c>
      <c r="H44" s="0" t="n">
        <v>0.118</v>
      </c>
      <c r="I44" s="0" t="n">
        <v>219</v>
      </c>
      <c r="K44" s="1" t="n">
        <f aca="false">DATE(A44,B44,C44)</f>
        <v>30170</v>
      </c>
    </row>
    <row r="45" customFormat="false" ht="13.2" hidden="false" customHeight="false" outlineLevel="0" collapsed="false">
      <c r="A45" s="0" t="n">
        <v>1982</v>
      </c>
      <c r="B45" s="0" t="n">
        <v>11</v>
      </c>
      <c r="C45" s="0" t="n">
        <v>6</v>
      </c>
      <c r="D45" s="0" t="n">
        <v>17.9865</v>
      </c>
      <c r="E45" s="0" t="n">
        <v>25</v>
      </c>
      <c r="F45" s="0" t="n">
        <v>10.5</v>
      </c>
      <c r="G45" s="0" t="n">
        <v>2.1846</v>
      </c>
      <c r="H45" s="0" t="n">
        <v>0.121</v>
      </c>
      <c r="I45" s="0" t="n">
        <v>218</v>
      </c>
      <c r="K45" s="1" t="n">
        <f aca="false">DATE(A45,B45,C45)</f>
        <v>30261</v>
      </c>
    </row>
    <row r="46" customFormat="false" ht="13.2" hidden="false" customHeight="false" outlineLevel="0" collapsed="false">
      <c r="A46" s="0" t="n">
        <v>1983</v>
      </c>
      <c r="B46" s="0" t="n">
        <v>2</v>
      </c>
      <c r="C46" s="0" t="n">
        <v>12</v>
      </c>
      <c r="D46" s="0" t="n">
        <v>17.5056</v>
      </c>
      <c r="E46" s="0" t="n">
        <v>24.8</v>
      </c>
      <c r="F46" s="0" t="n">
        <v>12.39</v>
      </c>
      <c r="G46" s="0" t="n">
        <v>2.0843</v>
      </c>
      <c r="H46" s="0" t="n">
        <v>0.119</v>
      </c>
      <c r="I46" s="0" t="n">
        <v>163</v>
      </c>
      <c r="K46" s="1" t="n">
        <f aca="false">DATE(A46,B46,C46)</f>
        <v>30359</v>
      </c>
    </row>
    <row r="47" customFormat="false" ht="13.2" hidden="false" customHeight="false" outlineLevel="0" collapsed="false">
      <c r="A47" s="0" t="n">
        <v>1983</v>
      </c>
      <c r="B47" s="0" t="n">
        <v>5</v>
      </c>
      <c r="C47" s="0" t="n">
        <v>7</v>
      </c>
      <c r="D47" s="0" t="n">
        <v>16.5772</v>
      </c>
      <c r="E47" s="0" t="n">
        <v>24.51</v>
      </c>
      <c r="F47" s="0" t="n">
        <v>13</v>
      </c>
      <c r="G47" s="0" t="n">
        <v>1.9771</v>
      </c>
      <c r="H47" s="0" t="n">
        <v>0.119</v>
      </c>
      <c r="I47" s="0" t="n">
        <v>164</v>
      </c>
      <c r="K47" s="1" t="n">
        <f aca="false">DATE(A47,B47,C47)</f>
        <v>30443</v>
      </c>
    </row>
    <row r="48" customFormat="false" ht="13.2" hidden="false" customHeight="false" outlineLevel="0" collapsed="false">
      <c r="A48" s="0" t="n">
        <v>1983</v>
      </c>
      <c r="B48" s="0" t="n">
        <v>8</v>
      </c>
      <c r="C48" s="0" t="n">
        <v>6</v>
      </c>
      <c r="D48" s="0" t="n">
        <v>16.2807</v>
      </c>
      <c r="E48" s="0" t="n">
        <v>22.25</v>
      </c>
      <c r="F48" s="0" t="n">
        <v>12.5</v>
      </c>
      <c r="G48" s="0" t="n">
        <v>1.9249</v>
      </c>
      <c r="H48" s="0" t="n">
        <v>0.118</v>
      </c>
      <c r="I48" s="0" t="n">
        <v>166</v>
      </c>
      <c r="K48" s="1" t="n">
        <f aca="false">DATE(A48,B48,C48)</f>
        <v>30534</v>
      </c>
    </row>
    <row r="49" customFormat="false" ht="13.2" hidden="false" customHeight="false" outlineLevel="0" collapsed="false">
      <c r="A49" s="0" t="n">
        <v>1983</v>
      </c>
      <c r="B49" s="0" t="n">
        <v>11</v>
      </c>
      <c r="C49" s="0" t="n">
        <v>12</v>
      </c>
      <c r="D49" s="0" t="n">
        <v>16.3908</v>
      </c>
      <c r="E49" s="0" t="n">
        <v>22</v>
      </c>
      <c r="F49" s="0" t="n">
        <v>12.5</v>
      </c>
      <c r="G49" s="0" t="n">
        <v>1.9316</v>
      </c>
      <c r="H49" s="0" t="n">
        <v>0.118</v>
      </c>
      <c r="I49" s="0" t="n">
        <v>161</v>
      </c>
      <c r="K49" s="1" t="n">
        <f aca="false">DATE(A49,B49,C49)</f>
        <v>30632</v>
      </c>
    </row>
    <row r="50" customFormat="false" ht="13.2" hidden="false" customHeight="false" outlineLevel="0" collapsed="false">
      <c r="A50" s="0" t="n">
        <v>1984</v>
      </c>
      <c r="B50" s="0" t="n">
        <v>2</v>
      </c>
      <c r="C50" s="0" t="n">
        <v>11</v>
      </c>
      <c r="D50" s="0" t="n">
        <v>16.1684</v>
      </c>
      <c r="E50" s="0" t="n">
        <v>22</v>
      </c>
      <c r="F50" s="0" t="n">
        <v>11.75</v>
      </c>
      <c r="G50" s="0" t="n">
        <v>1.8972</v>
      </c>
      <c r="H50" s="0" t="n">
        <v>0.117</v>
      </c>
      <c r="I50" s="0" t="n">
        <v>156</v>
      </c>
      <c r="K50" s="1" t="n">
        <f aca="false">DATE(A50,B50,C50)</f>
        <v>30723</v>
      </c>
    </row>
    <row r="51" customFormat="false" ht="13.2" hidden="false" customHeight="false" outlineLevel="0" collapsed="false">
      <c r="A51" s="0" t="n">
        <v>1984</v>
      </c>
      <c r="B51" s="0" t="n">
        <v>5</v>
      </c>
      <c r="C51" s="0" t="n">
        <v>12</v>
      </c>
      <c r="D51" s="0" t="n">
        <v>16.3555</v>
      </c>
      <c r="E51" s="0" t="n">
        <v>21.57</v>
      </c>
      <c r="F51" s="0" t="n">
        <v>13.5</v>
      </c>
      <c r="G51" s="0" t="n">
        <v>1.6745</v>
      </c>
      <c r="H51" s="0" t="n">
        <v>0.102</v>
      </c>
      <c r="I51" s="0" t="n">
        <v>160</v>
      </c>
      <c r="K51" s="1" t="n">
        <f aca="false">DATE(A51,B51,C51)</f>
        <v>30814</v>
      </c>
    </row>
    <row r="52" customFormat="false" ht="13.2" hidden="false" customHeight="false" outlineLevel="0" collapsed="false">
      <c r="A52" s="0" t="n">
        <v>1984</v>
      </c>
      <c r="B52" s="0" t="n">
        <v>8</v>
      </c>
      <c r="C52" s="0" t="n">
        <v>11</v>
      </c>
      <c r="D52" s="0" t="n">
        <v>16.7624</v>
      </c>
      <c r="E52" s="0" t="n">
        <v>22.38</v>
      </c>
      <c r="F52" s="0" t="n">
        <v>13.5</v>
      </c>
      <c r="G52" s="0" t="n">
        <v>1.5646</v>
      </c>
      <c r="H52" s="0" t="n">
        <v>0.093</v>
      </c>
      <c r="I52" s="0" t="n">
        <v>156</v>
      </c>
      <c r="K52" s="1" t="n">
        <f aca="false">DATE(A52,B52,C52)</f>
        <v>30905</v>
      </c>
    </row>
    <row r="53" customFormat="false" ht="13.2" hidden="false" customHeight="false" outlineLevel="0" collapsed="false">
      <c r="A53" s="0" t="n">
        <v>1984</v>
      </c>
      <c r="B53" s="0" t="n">
        <v>11</v>
      </c>
      <c r="C53" s="0" t="n">
        <v>10</v>
      </c>
      <c r="D53" s="0" t="n">
        <v>16.6389</v>
      </c>
      <c r="E53" s="0" t="n">
        <v>21.98</v>
      </c>
      <c r="F53" s="0" t="n">
        <v>13.25</v>
      </c>
      <c r="G53" s="0" t="n">
        <v>1.5755</v>
      </c>
      <c r="H53" s="0" t="n">
        <v>0.095</v>
      </c>
      <c r="I53" s="0" t="n">
        <v>153</v>
      </c>
      <c r="K53" s="1" t="n">
        <f aca="false">DATE(A53,B53,C53)</f>
        <v>30996</v>
      </c>
    </row>
    <row r="54" customFormat="false" ht="13.2" hidden="false" customHeight="false" outlineLevel="0" collapsed="false">
      <c r="A54" s="0" t="n">
        <v>1985</v>
      </c>
      <c r="B54" s="0" t="n">
        <v>2</v>
      </c>
      <c r="C54" s="0" t="n">
        <v>9</v>
      </c>
      <c r="D54" s="0" t="n">
        <v>16.2781</v>
      </c>
      <c r="E54" s="0" t="n">
        <v>21</v>
      </c>
      <c r="F54" s="0" t="n">
        <v>12.5</v>
      </c>
      <c r="G54" s="0" t="n">
        <v>1.7558</v>
      </c>
      <c r="H54" s="0" t="n">
        <v>0.108</v>
      </c>
      <c r="I54" s="0" t="n">
        <v>154</v>
      </c>
      <c r="K54" s="1" t="n">
        <f aca="false">DATE(A54,B54,C54)</f>
        <v>31087</v>
      </c>
    </row>
    <row r="55" customFormat="false" ht="13.2" hidden="false" customHeight="false" outlineLevel="0" collapsed="false">
      <c r="A55" s="0" t="n">
        <v>1985</v>
      </c>
      <c r="B55" s="0" t="n">
        <v>5</v>
      </c>
      <c r="C55" s="0" t="n">
        <v>11</v>
      </c>
      <c r="D55" s="0" t="n">
        <v>16.0938</v>
      </c>
      <c r="E55" s="0" t="n">
        <v>26</v>
      </c>
      <c r="F55" s="0" t="n">
        <v>11.75</v>
      </c>
      <c r="G55" s="0" t="n">
        <v>1.9257</v>
      </c>
      <c r="H55" s="0" t="n">
        <v>0.12</v>
      </c>
      <c r="I55" s="0" t="n">
        <v>157</v>
      </c>
      <c r="K55" s="1" t="n">
        <f aca="false">DATE(A55,B55,C55)</f>
        <v>31178</v>
      </c>
    </row>
    <row r="56" customFormat="false" ht="13.2" hidden="false" customHeight="false" outlineLevel="0" collapsed="false">
      <c r="A56" s="0" t="n">
        <v>1985</v>
      </c>
      <c r="B56" s="0" t="n">
        <v>8</v>
      </c>
      <c r="C56" s="0" t="n">
        <v>10</v>
      </c>
      <c r="D56" s="0" t="n">
        <v>15.8443</v>
      </c>
      <c r="E56" s="0" t="n">
        <v>21</v>
      </c>
      <c r="F56" s="0" t="n">
        <v>11.75</v>
      </c>
      <c r="G56" s="0" t="n">
        <v>1.9434</v>
      </c>
      <c r="H56" s="0" t="n">
        <v>0.123</v>
      </c>
      <c r="I56" s="0" t="n">
        <v>156</v>
      </c>
      <c r="K56" s="1" t="n">
        <f aca="false">DATE(A56,B56,C56)</f>
        <v>31269</v>
      </c>
    </row>
    <row r="57" customFormat="false" ht="13.2" hidden="false" customHeight="false" outlineLevel="0" collapsed="false">
      <c r="A57" s="0" t="n">
        <v>1985</v>
      </c>
      <c r="B57" s="0" t="n">
        <v>11</v>
      </c>
      <c r="C57" s="0" t="n">
        <v>9</v>
      </c>
      <c r="D57" s="0" t="n">
        <v>15.6141</v>
      </c>
      <c r="E57" s="0" t="n">
        <v>21.11</v>
      </c>
      <c r="F57" s="0" t="n">
        <v>10.5</v>
      </c>
      <c r="G57" s="0" t="n">
        <v>1.8965</v>
      </c>
      <c r="H57" s="0" t="n">
        <v>0.121</v>
      </c>
      <c r="I57" s="0" t="n">
        <v>162</v>
      </c>
      <c r="K57" s="1" t="n">
        <f aca="false">DATE(A57,B57,C57)</f>
        <v>31360</v>
      </c>
    </row>
    <row r="58" customFormat="false" ht="13.2" hidden="false" customHeight="false" outlineLevel="0" collapsed="false">
      <c r="A58" s="0" t="n">
        <v>1986</v>
      </c>
      <c r="B58" s="0" t="n">
        <v>2</v>
      </c>
      <c r="C58" s="0" t="n">
        <v>8</v>
      </c>
      <c r="D58" s="0" t="n">
        <v>15.5429</v>
      </c>
      <c r="E58" s="0" t="n">
        <v>21.11</v>
      </c>
      <c r="F58" s="0" t="n">
        <v>7</v>
      </c>
      <c r="G58" s="0" t="n">
        <v>2.0448</v>
      </c>
      <c r="H58" s="0" t="n">
        <v>0.132</v>
      </c>
      <c r="I58" s="0" t="n">
        <v>164</v>
      </c>
      <c r="K58" s="1" t="n">
        <f aca="false">DATE(A58,B58,C58)</f>
        <v>31451</v>
      </c>
    </row>
    <row r="59" customFormat="false" ht="13.2" hidden="false" customHeight="false" outlineLevel="0" collapsed="false">
      <c r="A59" s="0" t="n">
        <v>1986</v>
      </c>
      <c r="B59" s="0" t="n">
        <v>5</v>
      </c>
      <c r="C59" s="0" t="n">
        <v>10</v>
      </c>
      <c r="D59" s="0" t="n">
        <v>14.9028</v>
      </c>
      <c r="E59" s="0" t="n">
        <v>21.01</v>
      </c>
      <c r="F59" s="0" t="n">
        <v>9</v>
      </c>
      <c r="G59" s="0" t="n">
        <v>2.2438</v>
      </c>
      <c r="H59" s="0" t="n">
        <v>0.151</v>
      </c>
      <c r="I59" s="0" t="n">
        <v>167</v>
      </c>
      <c r="K59" s="1" t="n">
        <f aca="false">DATE(A59,B59,C59)</f>
        <v>31542</v>
      </c>
    </row>
    <row r="60" customFormat="false" ht="13.2" hidden="false" customHeight="false" outlineLevel="0" collapsed="false">
      <c r="A60" s="0" t="n">
        <v>1986</v>
      </c>
      <c r="B60" s="0" t="n">
        <v>8</v>
      </c>
      <c r="C60" s="0" t="n">
        <v>9</v>
      </c>
      <c r="D60" s="0" t="n">
        <v>14.6955</v>
      </c>
      <c r="E60" s="0" t="n">
        <v>21</v>
      </c>
      <c r="F60" s="0" t="n">
        <v>9.5</v>
      </c>
      <c r="G60" s="0" t="n">
        <v>2.2148</v>
      </c>
      <c r="H60" s="0" t="n">
        <v>0.151</v>
      </c>
      <c r="I60" s="0" t="n">
        <v>166</v>
      </c>
      <c r="K60" s="1" t="n">
        <f aca="false">DATE(A60,B60,C60)</f>
        <v>31633</v>
      </c>
    </row>
    <row r="61" customFormat="false" ht="13.2" hidden="false" customHeight="false" outlineLevel="0" collapsed="false">
      <c r="A61" s="0" t="n">
        <v>1986</v>
      </c>
      <c r="B61" s="0" t="n">
        <v>11</v>
      </c>
      <c r="C61" s="0" t="n">
        <v>8</v>
      </c>
      <c r="D61" s="0" t="n">
        <v>14.1783</v>
      </c>
      <c r="E61" s="0" t="n">
        <v>21</v>
      </c>
      <c r="F61" s="0" t="n">
        <v>9</v>
      </c>
      <c r="G61" s="0" t="n">
        <v>2.3979</v>
      </c>
      <c r="H61" s="0" t="n">
        <v>0.169</v>
      </c>
      <c r="I61" s="0" t="n">
        <v>163</v>
      </c>
      <c r="K61" s="1" t="n">
        <f aca="false">DATE(A61,B61,C61)</f>
        <v>31724</v>
      </c>
    </row>
    <row r="62" customFormat="false" ht="13.2" hidden="false" customHeight="false" outlineLevel="0" collapsed="false">
      <c r="A62" s="0" t="n">
        <v>1987</v>
      </c>
      <c r="B62" s="0" t="n">
        <v>2</v>
      </c>
      <c r="C62" s="0" t="n">
        <v>7</v>
      </c>
      <c r="D62" s="0" t="n">
        <v>14.1148</v>
      </c>
      <c r="E62" s="0" t="n">
        <v>21</v>
      </c>
      <c r="F62" s="0" t="n">
        <v>8</v>
      </c>
      <c r="G62" s="0" t="n">
        <v>2.3631</v>
      </c>
      <c r="H62" s="0" t="n">
        <v>0.167</v>
      </c>
      <c r="I62" s="0" t="n">
        <v>162</v>
      </c>
      <c r="K62" s="1" t="n">
        <f aca="false">DATE(A62,B62,C62)</f>
        <v>31815</v>
      </c>
    </row>
    <row r="63" customFormat="false" ht="13.2" hidden="false" customHeight="false" outlineLevel="0" collapsed="false">
      <c r="A63" s="0" t="n">
        <v>1987</v>
      </c>
      <c r="B63" s="0" t="n">
        <v>5</v>
      </c>
      <c r="C63" s="0" t="n">
        <v>9</v>
      </c>
      <c r="D63" s="0" t="n">
        <v>14.0036</v>
      </c>
      <c r="E63" s="0" t="n">
        <v>21</v>
      </c>
      <c r="F63" s="0" t="n">
        <v>7.5</v>
      </c>
      <c r="G63" s="0" t="n">
        <v>2.4581</v>
      </c>
      <c r="H63" s="0" t="n">
        <v>0.176</v>
      </c>
      <c r="I63" s="0" t="n">
        <v>160</v>
      </c>
      <c r="K63" s="1" t="n">
        <f aca="false">DATE(A63,B63,C63)</f>
        <v>31906</v>
      </c>
    </row>
    <row r="64" customFormat="false" ht="13.2" hidden="false" customHeight="false" outlineLevel="0" collapsed="false">
      <c r="A64" s="0" t="n">
        <v>1987</v>
      </c>
      <c r="B64" s="0" t="n">
        <v>8</v>
      </c>
      <c r="C64" s="0" t="n">
        <v>8</v>
      </c>
      <c r="D64" s="0" t="n">
        <v>14.2159</v>
      </c>
      <c r="E64" s="0" t="n">
        <v>21</v>
      </c>
      <c r="F64" s="0" t="n">
        <v>9.5</v>
      </c>
      <c r="G64" s="0" t="n">
        <v>2.2795</v>
      </c>
      <c r="H64" s="0" t="n">
        <v>0.16</v>
      </c>
      <c r="I64" s="0" t="n">
        <v>160</v>
      </c>
      <c r="K64" s="1" t="n">
        <f aca="false">DATE(A64,B64,C64)</f>
        <v>31997</v>
      </c>
    </row>
    <row r="65" customFormat="false" ht="13.2" hidden="false" customHeight="false" outlineLevel="0" collapsed="false">
      <c r="A65" s="0" t="n">
        <v>1987</v>
      </c>
      <c r="B65" s="0" t="n">
        <v>11</v>
      </c>
      <c r="C65" s="0" t="n">
        <v>7</v>
      </c>
      <c r="D65" s="0" t="n">
        <v>14.5789</v>
      </c>
      <c r="E65" s="0" t="n">
        <v>21</v>
      </c>
      <c r="F65" s="0" t="n">
        <v>9.5</v>
      </c>
      <c r="G65" s="0" t="n">
        <v>2.1811</v>
      </c>
      <c r="H65" s="0" t="n">
        <v>0.15</v>
      </c>
      <c r="I65" s="0" t="n">
        <v>158</v>
      </c>
      <c r="K65" s="1" t="n">
        <f aca="false">DATE(A65,B65,C65)</f>
        <v>32088</v>
      </c>
    </row>
    <row r="66" customFormat="false" ht="13.2" hidden="false" customHeight="false" outlineLevel="0" collapsed="false">
      <c r="A66" s="0" t="n">
        <v>1988</v>
      </c>
      <c r="B66" s="0" t="n">
        <v>2</v>
      </c>
      <c r="C66" s="0" t="n">
        <v>6</v>
      </c>
      <c r="D66" s="0" t="n">
        <v>14.4712</v>
      </c>
      <c r="E66" s="0" t="n">
        <v>21</v>
      </c>
      <c r="F66" s="0" t="n">
        <v>9</v>
      </c>
      <c r="G66" s="0" t="n">
        <v>2.1505</v>
      </c>
      <c r="H66" s="0" t="n">
        <v>0.149</v>
      </c>
      <c r="I66" s="0" t="n">
        <v>159</v>
      </c>
      <c r="K66" s="1" t="n">
        <f aca="false">DATE(A66,B66,C66)</f>
        <v>32179</v>
      </c>
    </row>
    <row r="67" customFormat="false" ht="13.2" hidden="false" customHeight="false" outlineLevel="0" collapsed="false">
      <c r="A67" s="0" t="n">
        <v>1988</v>
      </c>
      <c r="B67" s="0" t="n">
        <v>5</v>
      </c>
      <c r="C67" s="0" t="n">
        <v>7</v>
      </c>
      <c r="D67" s="0" t="n">
        <v>14.4416</v>
      </c>
      <c r="E67" s="0" t="n">
        <v>21</v>
      </c>
      <c r="F67" s="0" t="n">
        <v>8</v>
      </c>
      <c r="G67" s="0" t="n">
        <v>2.245</v>
      </c>
      <c r="H67" s="0" t="n">
        <v>0.155</v>
      </c>
      <c r="I67" s="0" t="n">
        <v>156</v>
      </c>
      <c r="K67" s="1" t="n">
        <f aca="false">DATE(A67,B67,C67)</f>
        <v>32270</v>
      </c>
    </row>
    <row r="68" customFormat="false" ht="13.2" hidden="false" customHeight="false" outlineLevel="0" collapsed="false">
      <c r="A68" s="0" t="n">
        <v>1988</v>
      </c>
      <c r="B68" s="0" t="n">
        <v>8</v>
      </c>
      <c r="C68" s="0" t="n">
        <v>6</v>
      </c>
      <c r="D68" s="0" t="n">
        <v>14.7638</v>
      </c>
      <c r="E68" s="0" t="n">
        <v>21.2</v>
      </c>
      <c r="F68" s="0" t="n">
        <v>9.5</v>
      </c>
      <c r="G68" s="0" t="n">
        <v>2.2719</v>
      </c>
      <c r="H68" s="0" t="n">
        <v>0.154</v>
      </c>
      <c r="I68" s="0" t="n">
        <v>153</v>
      </c>
      <c r="K68" s="1" t="n">
        <f aca="false">DATE(A68,B68,C68)</f>
        <v>32361</v>
      </c>
    </row>
    <row r="69" customFormat="false" ht="13.2" hidden="false" customHeight="false" outlineLevel="0" collapsed="false">
      <c r="A69" s="0" t="n">
        <v>1988</v>
      </c>
      <c r="B69" s="0" t="n">
        <v>11</v>
      </c>
      <c r="C69" s="0" t="n">
        <v>12</v>
      </c>
      <c r="D69" s="0" t="n">
        <v>15.0152</v>
      </c>
      <c r="E69" s="0" t="n">
        <v>24.15</v>
      </c>
      <c r="F69" s="0" t="n">
        <v>10</v>
      </c>
      <c r="G69" s="0" t="n">
        <v>2.4179</v>
      </c>
      <c r="H69" s="0" t="n">
        <v>0.161</v>
      </c>
      <c r="I69" s="0" t="n">
        <v>155</v>
      </c>
      <c r="K69" s="1" t="n">
        <f aca="false">DATE(A69,B69,C69)</f>
        <v>32459</v>
      </c>
    </row>
    <row r="70" customFormat="false" ht="13.2" hidden="false" customHeight="false" outlineLevel="0" collapsed="false">
      <c r="A70" s="0" t="n">
        <v>1989</v>
      </c>
      <c r="B70" s="0" t="n">
        <v>2</v>
      </c>
      <c r="C70" s="0" t="n">
        <v>11</v>
      </c>
      <c r="D70" s="0" t="n">
        <v>15.2231</v>
      </c>
      <c r="E70" s="0" t="n">
        <v>22</v>
      </c>
      <c r="F70" s="0" t="n">
        <v>10.5</v>
      </c>
      <c r="G70" s="0" t="n">
        <v>2.1262</v>
      </c>
      <c r="H70" s="0" t="n">
        <v>0.14</v>
      </c>
      <c r="I70" s="0" t="n">
        <v>150</v>
      </c>
      <c r="K70" s="1" t="n">
        <f aca="false">DATE(A70,B70,C70)</f>
        <v>32550</v>
      </c>
    </row>
    <row r="71" customFormat="false" ht="13.2" hidden="false" customHeight="false" outlineLevel="0" collapsed="false">
      <c r="A71" s="0" t="n">
        <v>1989</v>
      </c>
      <c r="B71" s="0" t="n">
        <v>5</v>
      </c>
      <c r="C71" s="0" t="n">
        <v>6</v>
      </c>
      <c r="D71" s="0" t="n">
        <v>15.6533</v>
      </c>
      <c r="E71" s="0" t="n">
        <v>22</v>
      </c>
      <c r="F71" s="0" t="n">
        <v>11.4</v>
      </c>
      <c r="G71" s="0" t="n">
        <v>2.086</v>
      </c>
      <c r="H71" s="0" t="n">
        <v>0.133</v>
      </c>
      <c r="I71" s="0" t="n">
        <v>160</v>
      </c>
      <c r="K71" s="1" t="n">
        <f aca="false">DATE(A71,B71,C71)</f>
        <v>32634</v>
      </c>
    </row>
    <row r="72" customFormat="false" ht="13.2" hidden="false" customHeight="false" outlineLevel="0" collapsed="false">
      <c r="A72" s="0" t="n">
        <v>1989</v>
      </c>
      <c r="B72" s="0" t="n">
        <v>8</v>
      </c>
      <c r="C72" s="0" t="n">
        <v>12</v>
      </c>
      <c r="D72" s="0" t="n">
        <v>15.4805</v>
      </c>
      <c r="E72" s="0" t="n">
        <v>23.7</v>
      </c>
      <c r="F72" s="0" t="n">
        <v>11.5</v>
      </c>
      <c r="G72" s="0" t="n">
        <v>2.215</v>
      </c>
      <c r="H72" s="0" t="n">
        <v>0.143</v>
      </c>
      <c r="I72" s="0" t="n">
        <v>162</v>
      </c>
      <c r="K72" s="1" t="n">
        <f aca="false">DATE(A72,B72,C72)</f>
        <v>32732</v>
      </c>
    </row>
    <row r="73" customFormat="false" ht="13.2" hidden="false" customHeight="false" outlineLevel="0" collapsed="false">
      <c r="A73" s="0" t="n">
        <v>1989</v>
      </c>
      <c r="B73" s="0" t="n">
        <v>11</v>
      </c>
      <c r="C73" s="0" t="n">
        <v>11</v>
      </c>
      <c r="D73" s="0" t="n">
        <v>15.48</v>
      </c>
      <c r="E73" s="0" t="n">
        <v>24.43</v>
      </c>
      <c r="F73" s="0" t="n">
        <v>11</v>
      </c>
      <c r="G73" s="0" t="n">
        <v>2.2556</v>
      </c>
      <c r="H73" s="0" t="n">
        <v>0.146</v>
      </c>
      <c r="I73" s="0" t="n">
        <v>160</v>
      </c>
      <c r="K73" s="1" t="n">
        <f aca="false">DATE(A73,B73,C73)</f>
        <v>32823</v>
      </c>
    </row>
    <row r="74" customFormat="false" ht="13.2" hidden="false" customHeight="false" outlineLevel="0" collapsed="false">
      <c r="A74" s="0" t="n">
        <v>1990</v>
      </c>
      <c r="B74" s="0" t="n">
        <v>2</v>
      </c>
      <c r="C74" s="0" t="n">
        <v>10</v>
      </c>
      <c r="D74" s="0" t="n">
        <v>15.2451</v>
      </c>
      <c r="E74" s="0" t="n">
        <v>22</v>
      </c>
      <c r="F74" s="0" t="n">
        <v>11</v>
      </c>
      <c r="G74" s="0" t="n">
        <v>2.2444</v>
      </c>
      <c r="H74" s="0" t="n">
        <v>0.147</v>
      </c>
      <c r="I74" s="0" t="n">
        <v>165</v>
      </c>
      <c r="K74" s="1" t="n">
        <f aca="false">DATE(A74,B74,C74)</f>
        <v>32914</v>
      </c>
    </row>
    <row r="75" customFormat="false" ht="13.2" hidden="false" customHeight="false" outlineLevel="0" collapsed="false">
      <c r="A75" s="0" t="n">
        <v>1990</v>
      </c>
      <c r="B75" s="0" t="n">
        <v>5</v>
      </c>
      <c r="C75" s="0" t="n">
        <v>12</v>
      </c>
      <c r="D75" s="0" t="n">
        <v>15.3816</v>
      </c>
      <c r="E75" s="0" t="n">
        <v>22</v>
      </c>
      <c r="F75" s="0" t="n">
        <v>9.25</v>
      </c>
      <c r="G75" s="0" t="n">
        <v>2.2946</v>
      </c>
      <c r="H75" s="0" t="n">
        <v>0.149</v>
      </c>
      <c r="I75" s="0" t="n">
        <v>167</v>
      </c>
      <c r="K75" s="1" t="n">
        <f aca="false">DATE(A75,B75,C75)</f>
        <v>33005</v>
      </c>
    </row>
    <row r="76" customFormat="false" ht="13.2" hidden="false" customHeight="false" outlineLevel="0" collapsed="false">
      <c r="A76" s="0" t="n">
        <v>1990</v>
      </c>
      <c r="B76" s="0" t="n">
        <v>8</v>
      </c>
      <c r="C76" s="0" t="n">
        <v>11</v>
      </c>
      <c r="D76" s="0" t="n">
        <v>15.4663</v>
      </c>
      <c r="E76" s="0" t="n">
        <v>22</v>
      </c>
      <c r="F76" s="0" t="n">
        <v>9.9</v>
      </c>
      <c r="G76" s="0" t="n">
        <v>2.31</v>
      </c>
      <c r="H76" s="0" t="n">
        <v>0.149</v>
      </c>
      <c r="I76" s="0" t="n">
        <v>166</v>
      </c>
      <c r="K76" s="1" t="n">
        <f aca="false">DATE(A76,B76,C76)</f>
        <v>33096</v>
      </c>
    </row>
    <row r="77" customFormat="false" ht="13.2" hidden="false" customHeight="false" outlineLevel="0" collapsed="false">
      <c r="A77" s="0" t="n">
        <v>1990</v>
      </c>
      <c r="B77" s="0" t="n">
        <v>11</v>
      </c>
      <c r="C77" s="0" t="n">
        <v>10</v>
      </c>
      <c r="D77" s="0" t="n">
        <v>15.6928</v>
      </c>
      <c r="E77" s="0" t="n">
        <v>22</v>
      </c>
      <c r="F77" s="0" t="n">
        <v>11</v>
      </c>
      <c r="G77" s="0" t="n">
        <v>2.2711</v>
      </c>
      <c r="H77" s="0" t="n">
        <v>0.145</v>
      </c>
      <c r="I77" s="0" t="n">
        <v>160</v>
      </c>
      <c r="K77" s="1" t="n">
        <f aca="false">DATE(A77,B77,C77)</f>
        <v>33187</v>
      </c>
    </row>
    <row r="78" customFormat="false" ht="13.2" hidden="false" customHeight="false" outlineLevel="0" collapsed="false">
      <c r="A78" s="0" t="n">
        <v>1991</v>
      </c>
      <c r="B78" s="0" t="n">
        <v>2</v>
      </c>
      <c r="C78" s="0" t="n">
        <v>9</v>
      </c>
      <c r="D78" s="0" t="n">
        <v>15.3987</v>
      </c>
      <c r="E78" s="0" t="n">
        <v>21.72</v>
      </c>
      <c r="F78" s="0" t="n">
        <v>8.25</v>
      </c>
      <c r="G78" s="0" t="n">
        <v>2.2389</v>
      </c>
      <c r="H78" s="0" t="n">
        <v>0.145</v>
      </c>
      <c r="I78" s="0" t="n">
        <v>163</v>
      </c>
      <c r="K78" s="1" t="n">
        <f aca="false">DATE(A78,B78,C78)</f>
        <v>33278</v>
      </c>
    </row>
    <row r="79" customFormat="false" ht="13.2" hidden="false" customHeight="false" outlineLevel="0" collapsed="false">
      <c r="A79" s="0" t="n">
        <v>1991</v>
      </c>
      <c r="B79" s="0" t="n">
        <v>5</v>
      </c>
      <c r="C79" s="0" t="n">
        <v>11</v>
      </c>
      <c r="D79" s="0" t="n">
        <v>15.1036</v>
      </c>
      <c r="E79" s="0" t="n">
        <v>24.35</v>
      </c>
      <c r="F79" s="0" t="n">
        <v>8.87</v>
      </c>
      <c r="G79" s="0" t="n">
        <v>2.4425</v>
      </c>
      <c r="H79" s="0" t="n">
        <v>0.162</v>
      </c>
      <c r="I79" s="0" t="n">
        <v>163</v>
      </c>
      <c r="K79" s="1" t="n">
        <f aca="false">DATE(A79,B79,C79)</f>
        <v>33369</v>
      </c>
    </row>
    <row r="80" customFormat="false" ht="13.2" hidden="false" customHeight="false" outlineLevel="0" collapsed="false">
      <c r="A80" s="0" t="n">
        <v>1991</v>
      </c>
      <c r="B80" s="0" t="n">
        <v>8</v>
      </c>
      <c r="C80" s="0" t="n">
        <v>10</v>
      </c>
      <c r="D80" s="0" t="n">
        <v>15.1866</v>
      </c>
      <c r="E80" s="0" t="n">
        <v>21.22</v>
      </c>
      <c r="F80" s="0" t="n">
        <v>8.2</v>
      </c>
      <c r="G80" s="0" t="n">
        <v>2.434</v>
      </c>
      <c r="H80" s="0" t="n">
        <v>0.16</v>
      </c>
      <c r="I80" s="0" t="n">
        <v>163</v>
      </c>
      <c r="K80" s="1" t="n">
        <f aca="false">DATE(A80,B80,C80)</f>
        <v>33460</v>
      </c>
    </row>
    <row r="81" customFormat="false" ht="13.2" hidden="false" customHeight="false" outlineLevel="0" collapsed="false">
      <c r="A81" s="0" t="n">
        <v>1991</v>
      </c>
      <c r="B81" s="0" t="n">
        <v>11</v>
      </c>
      <c r="C81" s="0" t="n">
        <v>9</v>
      </c>
      <c r="D81" s="0" t="n">
        <v>14.8017</v>
      </c>
      <c r="E81" s="0" t="n">
        <v>21.5</v>
      </c>
      <c r="F81" s="0" t="n">
        <v>8</v>
      </c>
      <c r="G81" s="0" t="n">
        <v>2.3854</v>
      </c>
      <c r="H81" s="0" t="n">
        <v>0.161</v>
      </c>
      <c r="I81" s="0" t="n">
        <v>161</v>
      </c>
      <c r="K81" s="1" t="n">
        <f aca="false">DATE(A81,B81,C81)</f>
        <v>33551</v>
      </c>
    </row>
    <row r="82" customFormat="false" ht="13.2" hidden="false" customHeight="false" outlineLevel="0" collapsed="false">
      <c r="A82" s="0" t="n">
        <v>1992</v>
      </c>
      <c r="B82" s="0" t="n">
        <v>2</v>
      </c>
      <c r="C82" s="0" t="n">
        <v>8</v>
      </c>
      <c r="D82" s="0" t="n">
        <v>14.349</v>
      </c>
      <c r="E82" s="0" t="n">
        <v>21.76</v>
      </c>
      <c r="F82" s="0" t="n">
        <v>6</v>
      </c>
      <c r="G82" s="0" t="n">
        <v>2.6867</v>
      </c>
      <c r="H82" s="0" t="n">
        <v>0.187</v>
      </c>
      <c r="I82" s="0" t="n">
        <v>162</v>
      </c>
      <c r="K82" s="1" t="n">
        <f aca="false">DATE(A82,B82,C82)</f>
        <v>33642</v>
      </c>
    </row>
    <row r="83" customFormat="false" ht="13.2" hidden="false" customHeight="false" outlineLevel="0" collapsed="false">
      <c r="A83" s="0" t="n">
        <v>1992</v>
      </c>
      <c r="B83" s="0" t="n">
        <v>5</v>
      </c>
      <c r="C83" s="0" t="n">
        <v>9</v>
      </c>
      <c r="D83" s="0" t="n">
        <v>14.2878</v>
      </c>
      <c r="E83" s="0" t="n">
        <v>24.38</v>
      </c>
      <c r="F83" s="0" t="n">
        <v>5.75</v>
      </c>
      <c r="G83" s="0" t="n">
        <v>2.867</v>
      </c>
      <c r="H83" s="0" t="n">
        <v>0.201</v>
      </c>
      <c r="I83" s="0" t="n">
        <v>163</v>
      </c>
      <c r="K83" s="1" t="n">
        <f aca="false">DATE(A83,B83,C83)</f>
        <v>33733</v>
      </c>
    </row>
    <row r="84" customFormat="false" ht="13.2" hidden="false" customHeight="false" outlineLevel="0" collapsed="false">
      <c r="A84" s="0" t="n">
        <v>1992</v>
      </c>
      <c r="B84" s="0" t="n">
        <v>8</v>
      </c>
      <c r="C84" s="0" t="n">
        <v>8</v>
      </c>
      <c r="D84" s="0" t="n">
        <v>13.9214</v>
      </c>
      <c r="E84" s="0" t="n">
        <v>21</v>
      </c>
      <c r="F84" s="0" t="n">
        <v>6</v>
      </c>
      <c r="G84" s="0" t="n">
        <v>2.6512</v>
      </c>
      <c r="H84" s="0" t="n">
        <v>0.19</v>
      </c>
      <c r="I84" s="0" t="n">
        <v>160</v>
      </c>
      <c r="K84" s="1" t="n">
        <f aca="false">DATE(A84,B84,C84)</f>
        <v>33824</v>
      </c>
    </row>
    <row r="85" customFormat="false" ht="13.2" hidden="false" customHeight="false" outlineLevel="0" collapsed="false">
      <c r="A85" s="0" t="n">
        <v>1992</v>
      </c>
      <c r="B85" s="0" t="n">
        <v>11</v>
      </c>
      <c r="C85" s="0" t="n">
        <v>7</v>
      </c>
      <c r="D85" s="0" t="n">
        <v>13.525</v>
      </c>
      <c r="E85" s="0" t="n">
        <v>21</v>
      </c>
      <c r="F85" s="0" t="n">
        <v>6</v>
      </c>
      <c r="G85" s="0" t="n">
        <v>2.8142</v>
      </c>
      <c r="H85" s="0" t="n">
        <v>0.208</v>
      </c>
      <c r="I85" s="0" t="n">
        <v>155</v>
      </c>
      <c r="K85" s="1" t="n">
        <f aca="false">DATE(A85,B85,C85)</f>
        <v>33915</v>
      </c>
    </row>
    <row r="86" customFormat="false" ht="13.2" hidden="false" customHeight="false" outlineLevel="0" collapsed="false">
      <c r="A86" s="0" t="n">
        <v>1993</v>
      </c>
      <c r="B86" s="0" t="n">
        <v>2</v>
      </c>
      <c r="C86" s="0" t="n">
        <v>6</v>
      </c>
      <c r="D86" s="0" t="n">
        <v>13.5535</v>
      </c>
      <c r="E86" s="0" t="n">
        <v>22</v>
      </c>
      <c r="F86" s="0" t="n">
        <v>5.87</v>
      </c>
      <c r="G86" s="0" t="n">
        <v>2.98</v>
      </c>
      <c r="H86" s="0" t="n">
        <v>0.22</v>
      </c>
      <c r="I86" s="0" t="n">
        <v>157</v>
      </c>
      <c r="K86" s="1" t="n">
        <f aca="false">DATE(A86,B86,C86)</f>
        <v>34006</v>
      </c>
    </row>
    <row r="87" customFormat="false" ht="13.2" hidden="false" customHeight="false" outlineLevel="0" collapsed="false">
      <c r="A87" s="0" t="n">
        <v>1993</v>
      </c>
      <c r="B87" s="0" t="n">
        <v>5</v>
      </c>
      <c r="C87" s="0" t="n">
        <v>8</v>
      </c>
      <c r="D87" s="0" t="n">
        <v>13.6527</v>
      </c>
      <c r="E87" s="0" t="n">
        <v>21.38</v>
      </c>
      <c r="F87" s="0" t="n">
        <v>6</v>
      </c>
      <c r="G87" s="0" t="n">
        <v>2.8215</v>
      </c>
      <c r="H87" s="0" t="n">
        <v>0.207</v>
      </c>
      <c r="I87" s="0" t="n">
        <v>155</v>
      </c>
      <c r="K87" s="1" t="n">
        <f aca="false">DATE(A87,B87,C87)</f>
        <v>34097</v>
      </c>
    </row>
    <row r="88" customFormat="false" ht="13.2" hidden="false" customHeight="false" outlineLevel="0" collapsed="false">
      <c r="A88" s="0" t="n">
        <v>1993</v>
      </c>
      <c r="B88" s="0" t="n">
        <v>8</v>
      </c>
      <c r="C88" s="0" t="n">
        <v>7</v>
      </c>
      <c r="D88" s="0" t="n">
        <v>13.4084</v>
      </c>
      <c r="E88" s="0" t="n">
        <v>21</v>
      </c>
      <c r="F88" s="0" t="n">
        <v>5.83</v>
      </c>
      <c r="G88" s="0" t="n">
        <v>2.8813</v>
      </c>
      <c r="H88" s="0" t="n">
        <v>0.215</v>
      </c>
      <c r="I88" s="0" t="n">
        <v>152</v>
      </c>
      <c r="K88" s="1" t="n">
        <f aca="false">DATE(A88,B88,C88)</f>
        <v>34188</v>
      </c>
    </row>
    <row r="89" customFormat="false" ht="13.2" hidden="false" customHeight="false" outlineLevel="0" collapsed="false">
      <c r="A89" s="0" t="n">
        <v>1993</v>
      </c>
      <c r="B89" s="0" t="n">
        <v>11</v>
      </c>
      <c r="C89" s="0" t="n">
        <v>6</v>
      </c>
      <c r="D89" s="0" t="n">
        <v>13.2019</v>
      </c>
      <c r="E89" s="0" t="n">
        <v>21</v>
      </c>
      <c r="F89" s="0" t="n">
        <v>5.61</v>
      </c>
      <c r="G89" s="0" t="n">
        <v>2.9352</v>
      </c>
      <c r="H89" s="0" t="n">
        <v>0.222</v>
      </c>
      <c r="I89" s="0" t="n">
        <v>153</v>
      </c>
      <c r="K89" s="1" t="n">
        <f aca="false">DATE(A89,B89,C89)</f>
        <v>34279</v>
      </c>
    </row>
    <row r="90" customFormat="false" ht="13.2" hidden="false" customHeight="false" outlineLevel="0" collapsed="false">
      <c r="A90" s="0" t="n">
        <v>1994</v>
      </c>
      <c r="B90" s="0" t="n">
        <v>2</v>
      </c>
      <c r="C90" s="0" t="n">
        <v>12</v>
      </c>
      <c r="D90" s="0" t="n">
        <v>12.8794</v>
      </c>
      <c r="E90" s="0" t="n">
        <v>21.91</v>
      </c>
      <c r="F90" s="0" t="n">
        <v>5</v>
      </c>
      <c r="G90" s="0" t="n">
        <v>3.0425</v>
      </c>
      <c r="H90" s="0" t="n">
        <v>0.236</v>
      </c>
      <c r="I90" s="0" t="n">
        <v>154</v>
      </c>
      <c r="K90" s="1" t="n">
        <f aca="false">DATE(A90,B90,C90)</f>
        <v>34377</v>
      </c>
    </row>
    <row r="91" customFormat="false" ht="13.2" hidden="false" customHeight="false" outlineLevel="0" collapsed="false">
      <c r="A91" s="0" t="n">
        <v>1994</v>
      </c>
      <c r="B91" s="0" t="n">
        <v>5</v>
      </c>
      <c r="C91" s="0" t="n">
        <v>7</v>
      </c>
      <c r="D91" s="0" t="n">
        <v>12.952</v>
      </c>
      <c r="E91" s="0" t="n">
        <v>21</v>
      </c>
      <c r="F91" s="0" t="n">
        <v>6.5</v>
      </c>
      <c r="G91" s="0" t="n">
        <v>2.6453</v>
      </c>
      <c r="H91" s="0" t="n">
        <v>0.204</v>
      </c>
      <c r="I91" s="0" t="n">
        <v>150</v>
      </c>
      <c r="K91" s="1" t="n">
        <f aca="false">DATE(A91,B91,C91)</f>
        <v>34461</v>
      </c>
    </row>
    <row r="92" customFormat="false" ht="13.2" hidden="false" customHeight="false" outlineLevel="0" collapsed="false">
      <c r="A92" s="0" t="n">
        <v>1994</v>
      </c>
      <c r="B92" s="0" t="n">
        <v>8</v>
      </c>
      <c r="C92" s="0" t="n">
        <v>6</v>
      </c>
      <c r="D92" s="0" t="n">
        <v>13.2948</v>
      </c>
      <c r="E92" s="0" t="n">
        <v>20.5</v>
      </c>
      <c r="F92" s="0" t="n">
        <v>6.88</v>
      </c>
      <c r="G92" s="0" t="n">
        <v>2.5823</v>
      </c>
      <c r="H92" s="0" t="n">
        <v>0.194</v>
      </c>
      <c r="I92" s="0" t="n">
        <v>152</v>
      </c>
      <c r="K92" s="1" t="n">
        <f aca="false">DATE(A92,B92,C92)</f>
        <v>34552</v>
      </c>
    </row>
    <row r="93" customFormat="false" ht="13.2" hidden="false" customHeight="false" outlineLevel="0" collapsed="false">
      <c r="A93" s="0" t="n">
        <v>1994</v>
      </c>
      <c r="B93" s="0" t="n">
        <v>11</v>
      </c>
      <c r="C93" s="0" t="n">
        <v>12</v>
      </c>
      <c r="D93" s="0" t="n">
        <v>13.5953</v>
      </c>
      <c r="E93" s="0" t="n">
        <v>20.75</v>
      </c>
      <c r="F93" s="0" t="n">
        <v>7.99</v>
      </c>
      <c r="G93" s="0" t="n">
        <v>2.3196</v>
      </c>
      <c r="H93" s="0" t="n">
        <v>0.171</v>
      </c>
      <c r="I93" s="0" t="n">
        <v>148</v>
      </c>
      <c r="K93" s="1" t="n">
        <f aca="false">DATE(A93,B93,C93)</f>
        <v>34650</v>
      </c>
    </row>
    <row r="94" customFormat="false" ht="13.2" hidden="false" customHeight="false" outlineLevel="0" collapsed="false">
      <c r="A94" s="0" t="n">
        <v>1995</v>
      </c>
      <c r="B94" s="0" t="n">
        <v>2</v>
      </c>
      <c r="C94" s="0" t="n">
        <v>11</v>
      </c>
      <c r="D94" s="0" t="n">
        <v>14.1193</v>
      </c>
      <c r="E94" s="0" t="n">
        <v>21</v>
      </c>
      <c r="F94" s="0" t="n">
        <v>6.35</v>
      </c>
      <c r="G94" s="0" t="n">
        <v>2.4261</v>
      </c>
      <c r="H94" s="0" t="n">
        <v>0.172</v>
      </c>
      <c r="I94" s="0" t="n">
        <v>144</v>
      </c>
      <c r="K94" s="1" t="n">
        <f aca="false">DATE(A94,B94,C94)</f>
        <v>34741</v>
      </c>
    </row>
    <row r="95" customFormat="false" ht="13.2" hidden="false" customHeight="false" outlineLevel="0" collapsed="false">
      <c r="A95" s="0" t="n">
        <v>1995</v>
      </c>
      <c r="B95" s="0" t="n">
        <v>5</v>
      </c>
      <c r="C95" s="0" t="n">
        <v>6</v>
      </c>
      <c r="D95" s="0" t="n">
        <v>14.0247</v>
      </c>
      <c r="E95" s="0" t="n">
        <v>19.96</v>
      </c>
      <c r="F95" s="0" t="n">
        <v>8.15</v>
      </c>
      <c r="G95" s="0" t="n">
        <v>2.0675</v>
      </c>
      <c r="H95" s="0" t="n">
        <v>0.147</v>
      </c>
      <c r="I95" s="0" t="n">
        <v>144</v>
      </c>
      <c r="K95" s="1" t="n">
        <f aca="false">DATE(A95,B95,C95)</f>
        <v>34825</v>
      </c>
    </row>
    <row r="96" customFormat="false" ht="13.2" hidden="false" customHeight="false" outlineLevel="0" collapsed="false">
      <c r="A96" s="0" t="n">
        <v>1995</v>
      </c>
      <c r="B96" s="0" t="n">
        <v>8</v>
      </c>
      <c r="C96" s="0" t="n">
        <v>12</v>
      </c>
      <c r="D96" s="0" t="n">
        <v>13.8442</v>
      </c>
      <c r="E96" s="0" t="n">
        <v>20.5</v>
      </c>
      <c r="F96" s="0" t="n">
        <v>8.79</v>
      </c>
      <c r="G96" s="0" t="n">
        <v>2.1728</v>
      </c>
      <c r="H96" s="0" t="n">
        <v>0.157</v>
      </c>
      <c r="I96" s="0" t="n">
        <v>143</v>
      </c>
      <c r="K96" s="1" t="n">
        <f aca="false">DATE(A96,B96,C96)</f>
        <v>34923</v>
      </c>
    </row>
    <row r="97" customFormat="false" ht="13.2" hidden="false" customHeight="false" outlineLevel="0" collapsed="false">
      <c r="A97" s="0" t="n">
        <v>1995</v>
      </c>
      <c r="B97" s="0" t="n">
        <v>11</v>
      </c>
      <c r="C97" s="0" t="n">
        <v>11</v>
      </c>
      <c r="D97" s="0" t="n">
        <v>13.8027</v>
      </c>
      <c r="E97" s="0" t="n">
        <v>20.97</v>
      </c>
      <c r="F97" s="0" t="n">
        <v>7.4</v>
      </c>
      <c r="G97" s="0" t="n">
        <v>2.3142</v>
      </c>
      <c r="H97" s="0" t="n">
        <v>0.168</v>
      </c>
      <c r="I97" s="0" t="n">
        <v>142</v>
      </c>
      <c r="K97" s="1" t="n">
        <f aca="false">DATE(A97,B97,C97)</f>
        <v>35014</v>
      </c>
    </row>
    <row r="98" customFormat="false" ht="13.2" hidden="false" customHeight="false" outlineLevel="0" collapsed="false">
      <c r="A98" s="0" t="n">
        <v>1996</v>
      </c>
      <c r="B98" s="0" t="n">
        <v>2</v>
      </c>
      <c r="C98" s="0" t="n">
        <v>10</v>
      </c>
      <c r="D98" s="0" t="n">
        <v>13.661</v>
      </c>
      <c r="E98" s="0" t="n">
        <v>20.97</v>
      </c>
      <c r="F98" s="0" t="n">
        <v>7.9</v>
      </c>
      <c r="G98" s="0" t="n">
        <v>2.2681</v>
      </c>
      <c r="H98" s="0" t="n">
        <v>0.166</v>
      </c>
      <c r="I98" s="0" t="n">
        <v>144</v>
      </c>
      <c r="K98" s="1" t="n">
        <f aca="false">DATE(A98,B98,C98)</f>
        <v>35105</v>
      </c>
    </row>
    <row r="99" customFormat="false" ht="13.2" hidden="false" customHeight="false" outlineLevel="0" collapsed="false">
      <c r="A99" s="0" t="n">
        <v>1996</v>
      </c>
      <c r="B99" s="0" t="n">
        <v>5</v>
      </c>
      <c r="C99" s="0" t="n">
        <v>11</v>
      </c>
      <c r="D99" s="0" t="n">
        <v>13.5184</v>
      </c>
      <c r="E99" s="0" t="n">
        <v>20</v>
      </c>
      <c r="F99" s="0" t="n">
        <v>8.17</v>
      </c>
      <c r="G99" s="0" t="n">
        <v>2.3153</v>
      </c>
      <c r="H99" s="0" t="n">
        <v>0.171</v>
      </c>
      <c r="I99" s="0" t="n">
        <v>137</v>
      </c>
      <c r="K99" s="1" t="n">
        <f aca="false">DATE(A99,B99,C99)</f>
        <v>35196</v>
      </c>
    </row>
    <row r="100" customFormat="false" ht="13.2" hidden="false" customHeight="false" outlineLevel="0" collapsed="false">
      <c r="A100" s="0" t="n">
        <v>1996</v>
      </c>
      <c r="B100" s="0" t="n">
        <v>8</v>
      </c>
      <c r="C100" s="0" t="n">
        <v>10</v>
      </c>
      <c r="D100" s="0" t="n">
        <v>13.3755</v>
      </c>
      <c r="E100" s="0" t="n">
        <v>18.71</v>
      </c>
      <c r="F100" s="0" t="n">
        <v>8.01</v>
      </c>
      <c r="G100" s="0" t="n">
        <v>2.3652</v>
      </c>
      <c r="H100" s="0" t="n">
        <v>0.177</v>
      </c>
      <c r="I100" s="0" t="n">
        <v>128</v>
      </c>
      <c r="K100" s="1" t="n">
        <f aca="false">DATE(A100,B100,C100)</f>
        <v>35287</v>
      </c>
    </row>
    <row r="101" customFormat="false" ht="13.2" hidden="false" customHeight="false" outlineLevel="0" collapsed="false">
      <c r="A101" s="0" t="n">
        <v>1996</v>
      </c>
      <c r="B101" s="0" t="n">
        <v>11</v>
      </c>
      <c r="C101" s="0" t="n">
        <v>9</v>
      </c>
      <c r="D101" s="0" t="n">
        <v>13.6281</v>
      </c>
      <c r="E101" s="0" t="n">
        <v>22.82</v>
      </c>
      <c r="F101" s="0" t="n">
        <v>9</v>
      </c>
      <c r="G101" s="0" t="n">
        <v>2.424</v>
      </c>
      <c r="H101" s="0" t="n">
        <v>0.178</v>
      </c>
      <c r="I101" s="0" t="n">
        <v>122</v>
      </c>
      <c r="K101" s="1" t="n">
        <f aca="false">DATE(A101,B101,C101)</f>
        <v>35378</v>
      </c>
    </row>
    <row r="102" customFormat="false" ht="13.2" hidden="false" customHeight="false" outlineLevel="0" collapsed="false">
      <c r="A102" s="0" t="n">
        <v>1997</v>
      </c>
      <c r="B102" s="0" t="n">
        <v>2</v>
      </c>
      <c r="C102" s="0" t="n">
        <v>8</v>
      </c>
      <c r="D102" s="0" t="n">
        <v>13.6586</v>
      </c>
      <c r="E102" s="0" t="n">
        <v>20</v>
      </c>
      <c r="F102" s="0" t="n">
        <v>7.95</v>
      </c>
      <c r="G102" s="0" t="n">
        <v>2.4222</v>
      </c>
      <c r="H102" s="0" t="n">
        <v>0.177</v>
      </c>
      <c r="I102" s="0" t="n">
        <v>118</v>
      </c>
      <c r="K102" s="1" t="n">
        <f aca="false">DATE(A102,B102,C102)</f>
        <v>35469</v>
      </c>
    </row>
    <row r="103" customFormat="false" ht="13.2" hidden="false" customHeight="false" outlineLevel="0" collapsed="false">
      <c r="A103" s="0" t="n">
        <v>1997</v>
      </c>
      <c r="B103" s="0" t="n">
        <v>5</v>
      </c>
      <c r="C103" s="0" t="n">
        <v>10</v>
      </c>
      <c r="D103" s="0" t="n">
        <v>13.8658</v>
      </c>
      <c r="E103" s="0" t="n">
        <v>21</v>
      </c>
      <c r="F103" s="0" t="n">
        <v>8.75</v>
      </c>
      <c r="G103" s="0" t="n">
        <v>2.4721</v>
      </c>
      <c r="H103" s="0" t="n">
        <v>0.178</v>
      </c>
      <c r="I103" s="0" t="n">
        <v>122</v>
      </c>
      <c r="K103" s="1" t="n">
        <f aca="false">DATE(A103,B103,C103)</f>
        <v>35560</v>
      </c>
    </row>
    <row r="104" customFormat="false" ht="13.2" hidden="false" customHeight="false" outlineLevel="0" collapsed="false">
      <c r="A104" s="0" t="n">
        <v>1997</v>
      </c>
      <c r="B104" s="0" t="n">
        <v>8</v>
      </c>
      <c r="C104" s="0" t="n">
        <v>9</v>
      </c>
      <c r="D104" s="0" t="n">
        <v>13.8721</v>
      </c>
      <c r="E104" s="0" t="n">
        <v>20.5</v>
      </c>
      <c r="F104" s="0" t="n">
        <v>7.43</v>
      </c>
      <c r="G104" s="0" t="n">
        <v>2.3915</v>
      </c>
      <c r="H104" s="0" t="n">
        <v>0.172</v>
      </c>
      <c r="I104" s="0" t="n">
        <v>113</v>
      </c>
      <c r="K104" s="1" t="n">
        <f aca="false">DATE(A104,B104,C104)</f>
        <v>35651</v>
      </c>
    </row>
    <row r="105" customFormat="false" ht="13.2" hidden="false" customHeight="false" outlineLevel="0" collapsed="false">
      <c r="A105" s="0" t="n">
        <v>1997</v>
      </c>
      <c r="B105" s="0" t="n">
        <v>11</v>
      </c>
      <c r="C105" s="0" t="n">
        <v>8</v>
      </c>
      <c r="D105" s="0" t="n">
        <v>14.2379</v>
      </c>
      <c r="E105" s="0" t="n">
        <v>20.5</v>
      </c>
      <c r="F105" s="0" t="n">
        <v>7.48</v>
      </c>
      <c r="G105" s="0" t="n">
        <v>2.3212</v>
      </c>
      <c r="H105" s="0" t="n">
        <v>0.163</v>
      </c>
      <c r="I105" s="0" t="n">
        <v>111</v>
      </c>
      <c r="K105" s="1" t="n">
        <f aca="false">DATE(A105,B105,C105)</f>
        <v>35742</v>
      </c>
    </row>
    <row r="106" customFormat="false" ht="13.2" hidden="false" customHeight="false" outlineLevel="0" collapsed="false">
      <c r="A106" s="0" t="n">
        <v>1998</v>
      </c>
      <c r="B106" s="0" t="n">
        <v>2</v>
      </c>
      <c r="C106" s="0" t="n">
        <v>7</v>
      </c>
      <c r="D106" s="0" t="n">
        <v>14.0554</v>
      </c>
      <c r="E106" s="0" t="n">
        <v>21.43</v>
      </c>
      <c r="F106" s="0" t="n">
        <v>8.49</v>
      </c>
      <c r="G106" s="0" t="n">
        <v>2.4312</v>
      </c>
      <c r="H106" s="0" t="n">
        <v>0.173</v>
      </c>
      <c r="I106" s="0" t="n">
        <v>110</v>
      </c>
      <c r="K106" s="1" t="n">
        <f aca="false">DATE(A106,B106,C106)</f>
        <v>35833</v>
      </c>
    </row>
    <row r="107" customFormat="false" ht="13.2" hidden="false" customHeight="false" outlineLevel="0" collapsed="false">
      <c r="A107" s="0" t="n">
        <v>1998</v>
      </c>
      <c r="B107" s="0" t="n">
        <v>5</v>
      </c>
      <c r="C107" s="0" t="n">
        <v>9</v>
      </c>
      <c r="D107" s="0" t="n">
        <v>13.7585</v>
      </c>
      <c r="E107" s="0" t="n">
        <v>21.43</v>
      </c>
      <c r="F107" s="0" t="n">
        <v>6.49</v>
      </c>
      <c r="G107" s="0" t="n">
        <v>2.5138</v>
      </c>
      <c r="H107" s="0" t="n">
        <v>0.183</v>
      </c>
      <c r="I107" s="0" t="n">
        <v>120</v>
      </c>
      <c r="K107" s="1" t="n">
        <f aca="false">DATE(A107,B107,C107)</f>
        <v>35924</v>
      </c>
    </row>
    <row r="108" customFormat="false" ht="13.2" hidden="false" customHeight="false" outlineLevel="0" collapsed="false">
      <c r="A108" s="0" t="n">
        <v>1998</v>
      </c>
      <c r="B108" s="0" t="n">
        <v>8</v>
      </c>
      <c r="C108" s="0" t="n">
        <v>8</v>
      </c>
      <c r="D108" s="0" t="n">
        <v>13.4816</v>
      </c>
      <c r="E108" s="0" t="n">
        <v>21.43</v>
      </c>
      <c r="F108" s="0" t="n">
        <v>7.25</v>
      </c>
      <c r="G108" s="0" t="n">
        <v>2.6694</v>
      </c>
      <c r="H108" s="0" t="n">
        <v>0.198</v>
      </c>
      <c r="I108" s="0" t="n">
        <v>125</v>
      </c>
      <c r="K108" s="1" t="n">
        <f aca="false">DATE(A108,B108,C108)</f>
        <v>36015</v>
      </c>
    </row>
    <row r="109" customFormat="false" ht="13.2" hidden="false" customHeight="false" outlineLevel="0" collapsed="false">
      <c r="A109" s="0" t="n">
        <v>1998</v>
      </c>
      <c r="B109" s="0" t="n">
        <v>11</v>
      </c>
      <c r="C109" s="0" t="n">
        <v>7</v>
      </c>
      <c r="D109" s="0" t="n">
        <v>13.753</v>
      </c>
      <c r="E109" s="0" t="n">
        <v>21.43</v>
      </c>
      <c r="F109" s="0" t="n">
        <v>7</v>
      </c>
      <c r="G109" s="0" t="n">
        <v>2.5006</v>
      </c>
      <c r="H109" s="0" t="n">
        <v>0.182</v>
      </c>
      <c r="I109" s="0" t="n">
        <v>129</v>
      </c>
      <c r="K109" s="1" t="n">
        <f aca="false">DATE(A109,B109,C109)</f>
        <v>36106</v>
      </c>
    </row>
    <row r="110" customFormat="false" ht="13.2" hidden="false" customHeight="false" outlineLevel="0" collapsed="false">
      <c r="A110" s="0" t="n">
        <v>1999</v>
      </c>
      <c r="B110" s="0" t="n">
        <v>2</v>
      </c>
      <c r="C110" s="0" t="n">
        <v>6</v>
      </c>
      <c r="D110" s="0" t="n">
        <v>13.3899</v>
      </c>
      <c r="E110" s="0" t="n">
        <v>21.43</v>
      </c>
      <c r="F110" s="0" t="n">
        <v>5.5</v>
      </c>
      <c r="G110" s="0" t="n">
        <v>2.6657</v>
      </c>
      <c r="H110" s="0" t="n">
        <v>0.199</v>
      </c>
      <c r="I110" s="0" t="n">
        <v>126</v>
      </c>
      <c r="K110" s="1" t="n">
        <f aca="false">DATE(A110,B110,C110)</f>
        <v>36197</v>
      </c>
    </row>
    <row r="111" customFormat="false" ht="13.2" hidden="false" customHeight="false" outlineLevel="0" collapsed="false">
      <c r="A111" s="0" t="n">
        <v>1999</v>
      </c>
      <c r="B111" s="0" t="n">
        <v>5</v>
      </c>
      <c r="C111" s="0" t="n">
        <v>8</v>
      </c>
      <c r="D111" s="0" t="n">
        <v>13.2627</v>
      </c>
      <c r="E111" s="0" t="n">
        <v>18.71</v>
      </c>
      <c r="F111" s="0" t="n">
        <v>7</v>
      </c>
      <c r="G111" s="0" t="n">
        <v>2.5836</v>
      </c>
      <c r="H111" s="0" t="n">
        <v>0.195</v>
      </c>
      <c r="I111" s="0" t="n">
        <v>126</v>
      </c>
      <c r="K111" s="1" t="n">
        <f aca="false">DATE(A111,B111,C111)</f>
        <v>36288</v>
      </c>
    </row>
    <row r="112" customFormat="false" ht="13.2" hidden="false" customHeight="false" outlineLevel="0" collapsed="false">
      <c r="A112" s="0" t="n">
        <v>1999</v>
      </c>
      <c r="B112" s="0" t="n">
        <v>8</v>
      </c>
      <c r="C112" s="0" t="n">
        <v>7</v>
      </c>
      <c r="D112" s="0" t="n">
        <v>13.3847</v>
      </c>
      <c r="E112" s="0" t="n">
        <v>18</v>
      </c>
      <c r="F112" s="0" t="n">
        <v>7</v>
      </c>
      <c r="G112" s="0" t="n">
        <v>2.1883</v>
      </c>
      <c r="H112" s="0" t="n">
        <v>0.163</v>
      </c>
      <c r="I112" s="0" t="n">
        <v>121</v>
      </c>
      <c r="K112" s="1" t="n">
        <f aca="false">DATE(A112,B112,C112)</f>
        <v>36379</v>
      </c>
    </row>
    <row r="113" customFormat="false" ht="13.2" hidden="false" customHeight="false" outlineLevel="0" collapsed="false">
      <c r="A113" s="0" t="n">
        <v>1999</v>
      </c>
      <c r="B113" s="0" t="n">
        <v>11</v>
      </c>
      <c r="C113" s="0" t="n">
        <v>6</v>
      </c>
      <c r="D113" s="0" t="n">
        <v>13.5225</v>
      </c>
      <c r="E113" s="0" t="n">
        <v>20.26</v>
      </c>
      <c r="F113" s="0" t="n">
        <v>7</v>
      </c>
      <c r="G113" s="0" t="n">
        <v>2.4095</v>
      </c>
      <c r="H113" s="0" t="n">
        <v>0.178</v>
      </c>
      <c r="I113" s="0" t="n">
        <v>124</v>
      </c>
      <c r="K113" s="1" t="n">
        <f aca="false">DATE(A113,B113,C113)</f>
        <v>36470</v>
      </c>
    </row>
    <row r="114" customFormat="false" ht="13.2" hidden="false" customHeight="false" outlineLevel="0" collapsed="false">
      <c r="A114" s="0" t="n">
        <v>2000</v>
      </c>
      <c r="B114" s="0" t="n">
        <v>2</v>
      </c>
      <c r="C114" s="0" t="n">
        <v>12</v>
      </c>
      <c r="D114" s="0" t="n">
        <v>13.7648</v>
      </c>
      <c r="E114" s="0" t="n">
        <v>20</v>
      </c>
      <c r="F114" s="0" t="n">
        <v>8</v>
      </c>
      <c r="G114" s="0" t="n">
        <v>2.3496</v>
      </c>
      <c r="H114" s="0" t="n">
        <v>0.171</v>
      </c>
      <c r="I114" s="0" t="n">
        <v>115</v>
      </c>
      <c r="K114" s="1" t="n">
        <f aca="false">DATE(A114,B114,C114)</f>
        <v>36568</v>
      </c>
    </row>
    <row r="115" customFormat="false" ht="13.2" hidden="false" customHeight="false" outlineLevel="0" collapsed="false">
      <c r="A115" s="0" t="n">
        <v>2000</v>
      </c>
      <c r="B115" s="0" t="n">
        <v>5</v>
      </c>
      <c r="C115" s="0" t="n">
        <v>6</v>
      </c>
      <c r="D115" s="0" t="n">
        <v>13.8883</v>
      </c>
      <c r="E115" s="0" t="n">
        <v>20.56</v>
      </c>
      <c r="F115" s="0" t="n">
        <v>8.44</v>
      </c>
      <c r="G115" s="0" t="n">
        <v>2.3752</v>
      </c>
      <c r="H115" s="0" t="n">
        <v>0.171</v>
      </c>
      <c r="I115" s="0" t="n">
        <v>114</v>
      </c>
      <c r="K115" s="1" t="n">
        <f aca="false">DATE(A115,B115,C115)</f>
        <v>36652</v>
      </c>
    </row>
    <row r="116" customFormat="false" ht="13.2" hidden="false" customHeight="false" outlineLevel="0" collapsed="false">
      <c r="A116" s="0" t="n">
        <v>2000</v>
      </c>
      <c r="B116" s="0" t="n">
        <v>8</v>
      </c>
      <c r="C116" s="0" t="n">
        <v>12</v>
      </c>
      <c r="D116" s="0" t="n">
        <v>13.8413</v>
      </c>
      <c r="E116" s="0" t="n">
        <v>21.58</v>
      </c>
      <c r="F116" s="0" t="n">
        <v>7.38</v>
      </c>
      <c r="G116" s="0" t="n">
        <v>2.3865</v>
      </c>
      <c r="H116" s="0" t="n">
        <v>0.172</v>
      </c>
      <c r="I116" s="0" t="n">
        <v>117</v>
      </c>
      <c r="K116" s="1" t="n">
        <f aca="false">DATE(A116,B116,C116)</f>
        <v>36750</v>
      </c>
    </row>
    <row r="117" customFormat="false" ht="13.2" hidden="false" customHeight="false" outlineLevel="0" collapsed="false">
      <c r="A117" s="0" t="n">
        <v>2000</v>
      </c>
      <c r="B117" s="0" t="n">
        <v>11</v>
      </c>
      <c r="C117" s="0" t="n">
        <v>11</v>
      </c>
      <c r="D117" s="0" t="n">
        <v>14.097</v>
      </c>
      <c r="E117" s="0" t="n">
        <v>25.51</v>
      </c>
      <c r="F117" s="0" t="n">
        <v>8.5</v>
      </c>
      <c r="G117" s="0" t="n">
        <v>2.6605</v>
      </c>
      <c r="H117" s="0" t="n">
        <v>0.189</v>
      </c>
      <c r="I117" s="0" t="n">
        <v>114</v>
      </c>
      <c r="K117" s="1" t="n">
        <f aca="false">DATE(A117,B117,C117)</f>
        <v>36841</v>
      </c>
    </row>
    <row r="118" customFormat="false" ht="13.2" hidden="false" customHeight="false" outlineLevel="0" collapsed="false">
      <c r="A118" s="0" t="n">
        <v>2001</v>
      </c>
      <c r="B118" s="0" t="n">
        <v>2</v>
      </c>
      <c r="C118" s="0" t="n">
        <v>10</v>
      </c>
      <c r="D118" s="0" t="n">
        <v>13.6979</v>
      </c>
      <c r="E118" s="0" t="n">
        <v>21.9</v>
      </c>
      <c r="F118" s="0" t="n">
        <v>7</v>
      </c>
      <c r="G118" s="0" t="n">
        <v>2.6856</v>
      </c>
      <c r="H118" s="0" t="n">
        <v>0.196</v>
      </c>
      <c r="I118" s="0" t="n">
        <v>114</v>
      </c>
      <c r="K118" s="1" t="n">
        <f aca="false">DATE(A118,B118,C118)</f>
        <v>36932</v>
      </c>
    </row>
    <row r="119" customFormat="false" ht="13.2" hidden="false" customHeight="false" outlineLevel="0" collapsed="false">
      <c r="A119" s="0" t="n">
        <v>2001</v>
      </c>
      <c r="B119" s="0" t="n">
        <v>5</v>
      </c>
      <c r="C119" s="0" t="n">
        <v>12</v>
      </c>
      <c r="D119" s="0" t="n">
        <v>13.2953</v>
      </c>
      <c r="E119" s="0" t="n">
        <v>21.9</v>
      </c>
      <c r="F119" s="0" t="n">
        <v>7</v>
      </c>
      <c r="G119" s="0" t="n">
        <v>2.894</v>
      </c>
      <c r="H119" s="0" t="n">
        <v>0.218</v>
      </c>
      <c r="I119" s="0" t="n">
        <v>112</v>
      </c>
      <c r="K119" s="1" t="n">
        <f aca="false">DATE(A119,B119,C119)</f>
        <v>37023</v>
      </c>
    </row>
    <row r="120" customFormat="false" ht="13.2" hidden="false" customHeight="false" outlineLevel="0" collapsed="false">
      <c r="A120" s="0" t="n">
        <v>2001</v>
      </c>
      <c r="B120" s="0" t="n">
        <v>8</v>
      </c>
      <c r="C120" s="0" t="n">
        <v>11</v>
      </c>
      <c r="D120" s="0" t="n">
        <v>13.2547</v>
      </c>
      <c r="E120" s="0" t="n">
        <v>21.9</v>
      </c>
      <c r="F120" s="0" t="n">
        <v>5.38</v>
      </c>
      <c r="G120" s="0" t="n">
        <v>3.0073</v>
      </c>
      <c r="H120" s="0" t="n">
        <v>0.227</v>
      </c>
      <c r="I120" s="0" t="n">
        <v>105</v>
      </c>
      <c r="K120" s="1" t="n">
        <f aca="false">DATE(A120,B120,C120)</f>
        <v>37114</v>
      </c>
    </row>
    <row r="121" customFormat="false" ht="13.2" hidden="false" customHeight="false" outlineLevel="0" collapsed="false">
      <c r="A121" s="0" t="n">
        <v>2001</v>
      </c>
      <c r="B121" s="0" t="n">
        <v>11</v>
      </c>
      <c r="C121" s="0" t="n">
        <v>10</v>
      </c>
      <c r="D121" s="0" t="n">
        <v>12.6217</v>
      </c>
      <c r="E121" s="0" t="n">
        <v>22.15</v>
      </c>
      <c r="F121" s="0" t="n">
        <v>4.8</v>
      </c>
      <c r="G121" s="0" t="n">
        <v>3.2523</v>
      </c>
      <c r="H121" s="0" t="n">
        <v>0.258</v>
      </c>
      <c r="I121" s="0" t="n">
        <v>108</v>
      </c>
      <c r="K121" s="1" t="n">
        <f aca="false">DATE(A121,B121,C121)</f>
        <v>37205</v>
      </c>
    </row>
    <row r="122" customFormat="false" ht="13.2" hidden="false" customHeight="false" outlineLevel="0" collapsed="false">
      <c r="A122" s="0" t="n">
        <v>2002</v>
      </c>
      <c r="B122" s="0" t="n">
        <v>2</v>
      </c>
      <c r="C122" s="0" t="n">
        <v>9</v>
      </c>
      <c r="D122" s="0" t="n">
        <v>12.8597</v>
      </c>
      <c r="E122" s="0" t="n">
        <v>21.25</v>
      </c>
      <c r="F122" s="0" t="n">
        <v>4.75</v>
      </c>
      <c r="G122" s="0" t="n">
        <v>2.9245</v>
      </c>
      <c r="H122" s="0" t="n">
        <v>0.227</v>
      </c>
      <c r="I122" s="0" t="n">
        <v>106</v>
      </c>
      <c r="K122" s="1" t="n">
        <f aca="false">DATE(A122,B122,C122)</f>
        <v>37296</v>
      </c>
    </row>
    <row r="123" customFormat="false" ht="13.2" hidden="false" customHeight="false" outlineLevel="0" collapsed="false">
      <c r="A123" s="0" t="n">
        <v>2002</v>
      </c>
      <c r="B123" s="0" t="n">
        <v>5</v>
      </c>
      <c r="C123" s="0" t="n">
        <v>11</v>
      </c>
      <c r="D123" s="0" t="n">
        <v>12.5723</v>
      </c>
      <c r="E123" s="0" t="n">
        <v>18.03</v>
      </c>
      <c r="F123" s="0" t="n">
        <v>4.75</v>
      </c>
      <c r="G123" s="0" t="n">
        <v>2.9217</v>
      </c>
      <c r="H123" s="0" t="n">
        <v>0.232</v>
      </c>
      <c r="I123" s="0" t="n">
        <v>104</v>
      </c>
      <c r="K123" s="1" t="n">
        <f aca="false">DATE(A123,B123,C123)</f>
        <v>37387</v>
      </c>
    </row>
    <row r="124" customFormat="false" ht="13.2" hidden="false" customHeight="false" outlineLevel="0" collapsed="false">
      <c r="A124" s="0" t="n">
        <v>2002</v>
      </c>
      <c r="B124" s="0" t="n">
        <v>8</v>
      </c>
      <c r="C124" s="0" t="n">
        <v>10</v>
      </c>
      <c r="D124" s="0" t="n">
        <v>12.4929</v>
      </c>
      <c r="E124" s="0" t="n">
        <v>20.19</v>
      </c>
      <c r="F124" s="0" t="n">
        <v>4.75</v>
      </c>
      <c r="G124" s="0" t="n">
        <v>3.2105</v>
      </c>
      <c r="H124" s="0" t="n">
        <v>0.257</v>
      </c>
      <c r="I124" s="0" t="n">
        <v>109</v>
      </c>
      <c r="K124" s="1" t="n">
        <f aca="false">DATE(A124,B124,C124)</f>
        <v>37478</v>
      </c>
    </row>
    <row r="125" customFormat="false" ht="13.2" hidden="false" customHeight="false" outlineLevel="0" collapsed="false">
      <c r="A125" s="0" t="n">
        <v>2002</v>
      </c>
      <c r="B125" s="0" t="n">
        <v>11</v>
      </c>
      <c r="C125" s="0" t="n">
        <v>9</v>
      </c>
      <c r="D125" s="0" t="n">
        <v>12.2448</v>
      </c>
      <c r="E125" s="0" t="n">
        <v>18</v>
      </c>
      <c r="F125" s="0" t="n">
        <v>4.75</v>
      </c>
      <c r="G125" s="0" t="n">
        <v>2.9904</v>
      </c>
      <c r="H125" s="0" t="n">
        <v>0.244</v>
      </c>
      <c r="I125" s="0" t="n">
        <v>102</v>
      </c>
      <c r="K125" s="1" t="n">
        <f aca="false">DATE(A125,B125,C125)</f>
        <v>37569</v>
      </c>
    </row>
    <row r="126" customFormat="false" ht="13.2" hidden="false" customHeight="false" outlineLevel="0" collapsed="false">
      <c r="A126" s="0" t="n">
        <v>2003</v>
      </c>
      <c r="B126" s="0" t="n">
        <v>2</v>
      </c>
      <c r="C126" s="0" t="n">
        <v>8</v>
      </c>
      <c r="D126" s="0" t="n">
        <v>11.7046</v>
      </c>
      <c r="E126" s="0" t="n">
        <v>18</v>
      </c>
      <c r="F126" s="0" t="n">
        <v>3.75</v>
      </c>
      <c r="G126" s="0" t="n">
        <v>3.1408</v>
      </c>
      <c r="H126" s="0" t="n">
        <v>0.268</v>
      </c>
      <c r="I126" s="0" t="n">
        <v>102</v>
      </c>
      <c r="K126" s="1" t="n">
        <f aca="false">DATE(A126,B126,C126)</f>
        <v>37660</v>
      </c>
    </row>
    <row r="127" customFormat="false" ht="13.2" hidden="false" customHeight="false" outlineLevel="0" collapsed="false">
      <c r="A127" s="0" t="n">
        <v>2003</v>
      </c>
      <c r="B127" s="0" t="n">
        <v>5</v>
      </c>
      <c r="C127" s="0" t="n">
        <v>10</v>
      </c>
      <c r="D127" s="0" t="n">
        <v>12.1868</v>
      </c>
      <c r="E127" s="0" t="n">
        <v>20.82</v>
      </c>
      <c r="F127" s="0" t="n">
        <v>4.74</v>
      </c>
      <c r="G127" s="0" t="n">
        <v>3.0531</v>
      </c>
      <c r="H127" s="0" t="n">
        <v>0.251</v>
      </c>
      <c r="I127" s="0" t="n">
        <v>102</v>
      </c>
      <c r="K127" s="1" t="n">
        <f aca="false">DATE(A127,B127,C127)</f>
        <v>37751</v>
      </c>
    </row>
    <row r="128" customFormat="false" ht="13.2" hidden="false" customHeight="false" outlineLevel="0" collapsed="false">
      <c r="A128" s="0" t="n">
        <v>2003</v>
      </c>
      <c r="B128" s="0" t="n">
        <v>8</v>
      </c>
      <c r="C128" s="0" t="n">
        <v>9</v>
      </c>
      <c r="D128" s="0" t="n">
        <v>11.9536</v>
      </c>
      <c r="E128" s="0" t="n">
        <v>20.37</v>
      </c>
      <c r="F128" s="0" t="n">
        <v>3.5</v>
      </c>
      <c r="G128" s="0" t="n">
        <v>3.5987</v>
      </c>
      <c r="H128" s="0" t="n">
        <v>0.301</v>
      </c>
      <c r="I128" s="0" t="n">
        <v>100</v>
      </c>
      <c r="K128" s="1" t="n">
        <f aca="false">DATE(A128,B128,C128)</f>
        <v>37842</v>
      </c>
    </row>
    <row r="129" customFormat="false" ht="13.2" hidden="false" customHeight="false" outlineLevel="0" collapsed="false">
      <c r="A129" s="0" t="n">
        <v>2003</v>
      </c>
      <c r="B129" s="0" t="n">
        <v>11</v>
      </c>
      <c r="C129" s="0" t="n">
        <v>8</v>
      </c>
      <c r="D129" s="0" t="n">
        <v>11.9709</v>
      </c>
      <c r="E129" s="0" t="n">
        <v>21</v>
      </c>
      <c r="F129" s="0" t="n">
        <v>3.5</v>
      </c>
      <c r="G129" s="0" t="n">
        <v>3.4019</v>
      </c>
      <c r="H129" s="0" t="n">
        <v>0.284</v>
      </c>
      <c r="I129" s="0" t="n">
        <v>91</v>
      </c>
      <c r="K129" s="1" t="n">
        <f aca="false">DATE(A129,B129,C129)</f>
        <v>37933</v>
      </c>
    </row>
    <row r="130" customFormat="false" ht="13.2" hidden="false" customHeight="false" outlineLevel="0" collapsed="false">
      <c r="A130" s="0" t="n">
        <v>2004</v>
      </c>
      <c r="B130" s="0" t="n">
        <v>2</v>
      </c>
      <c r="C130" s="0" t="n">
        <v>7</v>
      </c>
      <c r="D130" s="0" t="n">
        <v>11.88</v>
      </c>
      <c r="E130" s="0" t="n">
        <v>20.54</v>
      </c>
      <c r="F130" s="0" t="n">
        <v>3.5</v>
      </c>
      <c r="G130" s="0" t="n">
        <v>3.495</v>
      </c>
      <c r="H130" s="0" t="n">
        <v>0.294</v>
      </c>
      <c r="I130" s="0" t="n">
        <v>88</v>
      </c>
      <c r="K130" s="1" t="n">
        <f aca="false">DATE(A130,B130,C130)</f>
        <v>38024</v>
      </c>
    </row>
    <row r="131" customFormat="false" ht="13.2" hidden="false" customHeight="false" outlineLevel="0" collapsed="false">
      <c r="A131" s="0" t="n">
        <v>2004</v>
      </c>
      <c r="B131" s="0" t="n">
        <v>5</v>
      </c>
      <c r="C131" s="0" t="n">
        <v>8</v>
      </c>
      <c r="D131" s="0" t="n">
        <v>11.8002</v>
      </c>
      <c r="E131" s="0" t="n">
        <v>21.07</v>
      </c>
      <c r="F131" s="0" t="n">
        <v>3.5</v>
      </c>
      <c r="G131" s="0" t="n">
        <v>3.4982</v>
      </c>
      <c r="H131" s="0" t="n">
        <v>0.296</v>
      </c>
      <c r="I131" s="0" t="n">
        <v>83</v>
      </c>
      <c r="K131" s="1" t="n">
        <f aca="false">DATE(A131,B131,C131)</f>
        <v>38115</v>
      </c>
    </row>
    <row r="132" customFormat="false" ht="13.2" hidden="false" customHeight="false" outlineLevel="0" collapsed="false">
      <c r="A132" s="0" t="n">
        <v>2004</v>
      </c>
      <c r="B132" s="0" t="n">
        <v>8</v>
      </c>
      <c r="C132" s="0" t="n">
        <v>7</v>
      </c>
      <c r="D132" s="0" t="n">
        <v>12.0201</v>
      </c>
      <c r="E132" s="0" t="n">
        <v>20.99</v>
      </c>
      <c r="F132" s="0" t="n">
        <v>3.5</v>
      </c>
      <c r="G132" s="0" t="n">
        <v>3.8001</v>
      </c>
      <c r="H132" s="0" t="n">
        <v>0.316</v>
      </c>
      <c r="I132" s="0" t="n">
        <v>80</v>
      </c>
      <c r="K132" s="1" t="n">
        <f aca="false">DATE(A132,B132,C132)</f>
        <v>38206</v>
      </c>
    </row>
    <row r="133" customFormat="false" ht="13.2" hidden="false" customHeight="false" outlineLevel="0" collapsed="false">
      <c r="A133" s="0" t="n">
        <v>2004</v>
      </c>
      <c r="B133" s="0" t="n">
        <v>11</v>
      </c>
      <c r="C133" s="0" t="n">
        <v>6</v>
      </c>
      <c r="D133" s="0" t="n">
        <v>11.8372</v>
      </c>
      <c r="E133" s="0" t="n">
        <v>21.51</v>
      </c>
      <c r="F133" s="0" t="n">
        <v>4.25</v>
      </c>
      <c r="G133" s="0" t="n">
        <v>3.5644</v>
      </c>
      <c r="H133" s="0" t="n">
        <v>0.301</v>
      </c>
      <c r="I133" s="0" t="n">
        <v>78</v>
      </c>
      <c r="K133" s="1" t="n">
        <f aca="false">DATE(A133,B133,C133)</f>
        <v>38297</v>
      </c>
    </row>
    <row r="134" customFormat="false" ht="13.2" hidden="false" customHeight="false" outlineLevel="0" collapsed="false">
      <c r="A134" s="0" t="n">
        <v>2005</v>
      </c>
      <c r="B134" s="0" t="n">
        <v>2</v>
      </c>
      <c r="C134" s="0" t="n">
        <v>12</v>
      </c>
      <c r="D134" s="0" t="n">
        <v>12.0149</v>
      </c>
      <c r="E134" s="0" t="n">
        <v>18</v>
      </c>
      <c r="F134" s="0" t="n">
        <v>4.7</v>
      </c>
      <c r="G134" s="0" t="n">
        <v>3.1038</v>
      </c>
      <c r="H134" s="0" t="n">
        <v>0.258</v>
      </c>
      <c r="I134" s="0" t="n">
        <v>76</v>
      </c>
      <c r="K134" s="1" t="n">
        <f aca="false">DATE(A134,B134,C134)</f>
        <v>38395</v>
      </c>
    </row>
    <row r="135" customFormat="false" ht="13.2" hidden="false" customHeight="false" outlineLevel="0" collapsed="false">
      <c r="A135" s="0" t="n">
        <v>2005</v>
      </c>
      <c r="B135" s="0" t="n">
        <v>5</v>
      </c>
      <c r="C135" s="0" t="n">
        <v>7</v>
      </c>
      <c r="D135" s="0" t="n">
        <v>12.0275</v>
      </c>
      <c r="E135" s="0" t="n">
        <v>21</v>
      </c>
      <c r="F135" s="0" t="n">
        <v>4.71</v>
      </c>
      <c r="G135" s="0" t="n">
        <v>3.196</v>
      </c>
      <c r="H135" s="0" t="n">
        <v>0.266</v>
      </c>
      <c r="I135" s="0" t="n">
        <v>84</v>
      </c>
      <c r="K135" s="1" t="n">
        <f aca="false">DATE(A135,B135,C135)</f>
        <v>38479</v>
      </c>
    </row>
    <row r="136" customFormat="false" ht="13.2" hidden="false" customHeight="false" outlineLevel="0" collapsed="false">
      <c r="A136" s="0" t="n">
        <v>2005</v>
      </c>
      <c r="B136" s="0" t="n">
        <v>8</v>
      </c>
      <c r="C136" s="0" t="n">
        <v>6</v>
      </c>
      <c r="D136" s="0" t="n">
        <v>12.2215</v>
      </c>
      <c r="E136" s="0" t="n">
        <v>21</v>
      </c>
      <c r="F136" s="0" t="n">
        <v>5.5</v>
      </c>
      <c r="G136" s="0" t="n">
        <v>3.0704</v>
      </c>
      <c r="H136" s="0" t="n">
        <v>0.251</v>
      </c>
      <c r="I136" s="0" t="n">
        <v>95</v>
      </c>
      <c r="K136" s="1" t="n">
        <f aca="false">DATE(A136,B136,C136)</f>
        <v>38570</v>
      </c>
    </row>
    <row r="137" customFormat="false" ht="13.2" hidden="false" customHeight="false" outlineLevel="0" collapsed="false">
      <c r="A137" s="0" t="n">
        <v>2005</v>
      </c>
      <c r="B137" s="0" t="n">
        <v>11</v>
      </c>
      <c r="C137" s="0" t="n">
        <v>12</v>
      </c>
      <c r="D137" s="0" t="n">
        <v>11.9485</v>
      </c>
      <c r="E137" s="0" t="n">
        <v>21</v>
      </c>
      <c r="F137" s="0" t="n">
        <v>6.75</v>
      </c>
      <c r="G137" s="0" t="n">
        <v>2.8633</v>
      </c>
      <c r="H137" s="0" t="n">
        <v>0.24</v>
      </c>
      <c r="I137" s="0" t="n">
        <v>94</v>
      </c>
      <c r="K137" s="1" t="n">
        <f aca="false">DATE(A137,B137,C137)</f>
        <v>38668</v>
      </c>
    </row>
    <row r="138" customFormat="false" ht="13.2" hidden="false" customHeight="false" outlineLevel="0" collapsed="false">
      <c r="A138" s="0" t="n">
        <v>2006</v>
      </c>
      <c r="B138" s="0" t="n">
        <v>2</v>
      </c>
      <c r="C138" s="0" t="n">
        <v>11</v>
      </c>
      <c r="D138" s="0" t="n">
        <v>12.1835</v>
      </c>
      <c r="E138" s="0" t="n">
        <v>21</v>
      </c>
      <c r="F138" s="0" t="n">
        <v>6.5</v>
      </c>
      <c r="G138" s="0" t="n">
        <v>2.9453</v>
      </c>
      <c r="H138" s="0" t="n">
        <v>0.242</v>
      </c>
      <c r="I138" s="0" t="n">
        <v>100</v>
      </c>
      <c r="K138" s="1" t="n">
        <f aca="false">DATE(A138,B138,C138)</f>
        <v>38759</v>
      </c>
    </row>
    <row r="139" customFormat="false" ht="13.2" hidden="false" customHeight="false" outlineLevel="0" collapsed="false">
      <c r="A139" s="0" t="n">
        <v>2006</v>
      </c>
      <c r="B139" s="0" t="n">
        <v>5</v>
      </c>
      <c r="C139" s="0" t="n">
        <v>6</v>
      </c>
      <c r="D139" s="0" t="n">
        <v>12.5826</v>
      </c>
      <c r="E139" s="0" t="n">
        <v>21</v>
      </c>
      <c r="F139" s="0" t="n">
        <v>7.72</v>
      </c>
      <c r="G139" s="0" t="n">
        <v>2.7652</v>
      </c>
      <c r="H139" s="0" t="n">
        <v>0.22</v>
      </c>
      <c r="I139" s="0" t="n">
        <v>95</v>
      </c>
      <c r="K139" s="1" t="n">
        <f aca="false">DATE(A139,B139,C139)</f>
        <v>38843</v>
      </c>
    </row>
    <row r="140" customFormat="false" ht="13.2" hidden="false" customHeight="false" outlineLevel="0" collapsed="false">
      <c r="A140" s="0" t="n">
        <v>2006</v>
      </c>
      <c r="B140" s="0" t="n">
        <v>8</v>
      </c>
      <c r="C140" s="0" t="n">
        <v>12</v>
      </c>
      <c r="D140" s="0" t="n">
        <v>12.3954</v>
      </c>
      <c r="E140" s="0" t="n">
        <v>25.95</v>
      </c>
      <c r="F140" s="0" t="n">
        <v>5.4</v>
      </c>
      <c r="G140" s="0" t="n">
        <v>3.2449</v>
      </c>
      <c r="H140" s="0" t="n">
        <v>0.262</v>
      </c>
      <c r="I140" s="0" t="n">
        <v>96</v>
      </c>
      <c r="K140" s="1" t="n">
        <f aca="false">DATE(A140,B140,C140)</f>
        <v>38941</v>
      </c>
    </row>
    <row r="141" customFormat="false" ht="13.2" hidden="false" customHeight="false" outlineLevel="0" collapsed="false">
      <c r="A141" s="0" t="n">
        <v>2006</v>
      </c>
      <c r="B141" s="0" t="n">
        <v>11</v>
      </c>
      <c r="C141" s="0" t="n">
        <v>11</v>
      </c>
      <c r="D141" s="0" t="n">
        <v>12.4935</v>
      </c>
      <c r="E141" s="0" t="n">
        <v>21</v>
      </c>
      <c r="F141" s="0" t="n">
        <v>7.43</v>
      </c>
      <c r="G141" s="0" t="n">
        <v>2.7439</v>
      </c>
      <c r="H141" s="0" t="n">
        <v>0.22</v>
      </c>
      <c r="I141" s="0" t="n">
        <v>98</v>
      </c>
      <c r="K141" s="1" t="n">
        <f aca="false">DATE(A141,B141,C141)</f>
        <v>39032</v>
      </c>
    </row>
    <row r="142" customFormat="false" ht="13.2" hidden="false" customHeight="false" outlineLevel="0" collapsed="false">
      <c r="A142" s="0" t="n">
        <v>2007</v>
      </c>
      <c r="B142" s="0" t="n">
        <v>2</v>
      </c>
      <c r="C142" s="0" t="n">
        <v>10</v>
      </c>
      <c r="D142" s="0" t="n">
        <v>12.3222</v>
      </c>
      <c r="E142" s="0" t="n">
        <v>25.4</v>
      </c>
      <c r="F142" s="0" t="n">
        <v>7</v>
      </c>
      <c r="G142" s="0" t="n">
        <v>3.0985</v>
      </c>
      <c r="H142" s="0" t="n">
        <v>0.251</v>
      </c>
      <c r="I142" s="0" t="n">
        <v>100</v>
      </c>
      <c r="K142" s="1" t="n">
        <f aca="false">DATE(A142,B142,C142)</f>
        <v>39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015625" defaultRowHeight="14.4" zeroHeight="false" outlineLevelRow="0" outlineLevelCol="0"/>
  <cols>
    <col collapsed="false" customWidth="false" hidden="false" outlineLevel="0" max="13" min="1" style="2" width="9.1"/>
    <col collapsed="false" customWidth="true" hidden="false" outlineLevel="0" max="14" min="14" style="2" width="18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2" t="s">
        <v>10</v>
      </c>
      <c r="D1" s="2" t="s">
        <v>11</v>
      </c>
      <c r="E1" s="2" t="s">
        <v>5</v>
      </c>
      <c r="F1" s="2" t="s">
        <v>4</v>
      </c>
      <c r="G1" s="2" t="s">
        <v>12</v>
      </c>
      <c r="H1" s="2" t="s">
        <v>13</v>
      </c>
      <c r="I1" s="2" t="s">
        <v>7</v>
      </c>
      <c r="K1" s="2" t="s">
        <v>14</v>
      </c>
      <c r="L1" s="2" t="s">
        <v>15</v>
      </c>
      <c r="M1" s="2" t="s">
        <v>16</v>
      </c>
      <c r="N1" s="0" t="s">
        <v>17</v>
      </c>
    </row>
    <row r="2" customFormat="false" ht="14.4" hidden="false" customHeight="false" outlineLevel="0" collapsed="false">
      <c r="A2" s="2" t="n">
        <v>19900131</v>
      </c>
      <c r="B2" s="2" t="n">
        <f aca="false">A2/10000</f>
        <v>1990.0131</v>
      </c>
      <c r="C2" s="2" t="n">
        <v>1990</v>
      </c>
      <c r="D2" s="2" t="n">
        <v>1856</v>
      </c>
      <c r="E2" s="2" t="n">
        <v>1350</v>
      </c>
      <c r="F2" s="2" t="n">
        <v>2190</v>
      </c>
      <c r="G2" s="2" t="n">
        <v>186</v>
      </c>
      <c r="H2" s="2" t="n">
        <v>63</v>
      </c>
      <c r="I2" s="2" t="n">
        <f aca="false">G2/D2</f>
        <v>0.100215517241379</v>
      </c>
      <c r="K2" s="2" t="n">
        <f aca="false">D2/100</f>
        <v>18.56</v>
      </c>
      <c r="L2" s="2" t="n">
        <f aca="false">E2/100</f>
        <v>13.5</v>
      </c>
      <c r="M2" s="2" t="n">
        <f aca="false">F2/100</f>
        <v>21.9</v>
      </c>
      <c r="N2" s="1" t="n">
        <v>32904</v>
      </c>
    </row>
    <row r="3" customFormat="false" ht="14.4" hidden="false" customHeight="false" outlineLevel="0" collapsed="false">
      <c r="A3" s="2" t="n">
        <v>19900731</v>
      </c>
      <c r="B3" s="2" t="n">
        <f aca="false">A3/10000</f>
        <v>1990.0731</v>
      </c>
      <c r="C3" s="2" t="n">
        <v>1990.5</v>
      </c>
      <c r="D3" s="2" t="n">
        <v>1837</v>
      </c>
      <c r="E3" s="2" t="n">
        <v>1188</v>
      </c>
      <c r="F3" s="2" t="n">
        <v>2190</v>
      </c>
      <c r="G3" s="2" t="n">
        <v>195</v>
      </c>
      <c r="H3" s="2" t="n">
        <v>67</v>
      </c>
      <c r="I3" s="2" t="n">
        <f aca="false">G3/D3</f>
        <v>0.106151333696244</v>
      </c>
      <c r="K3" s="2" t="n">
        <f aca="false">D3/100</f>
        <v>18.37</v>
      </c>
      <c r="L3" s="2" t="n">
        <f aca="false">E3/100</f>
        <v>11.88</v>
      </c>
      <c r="M3" s="2" t="n">
        <f aca="false">F3/100</f>
        <v>21.9</v>
      </c>
      <c r="N3" s="1" t="n">
        <v>33085</v>
      </c>
    </row>
    <row r="4" customFormat="false" ht="14.4" hidden="false" customHeight="false" outlineLevel="0" collapsed="false">
      <c r="A4" s="2" t="n">
        <v>19910131</v>
      </c>
      <c r="B4" s="2" t="n">
        <f aca="false">A4/10000</f>
        <v>1991.0131</v>
      </c>
      <c r="C4" s="2" t="n">
        <v>1991</v>
      </c>
      <c r="D4" s="2" t="n">
        <v>1838</v>
      </c>
      <c r="E4" s="2" t="n">
        <v>1150</v>
      </c>
      <c r="F4" s="2" t="n">
        <v>2190</v>
      </c>
      <c r="G4" s="2" t="n">
        <v>202</v>
      </c>
      <c r="H4" s="2" t="n">
        <v>63</v>
      </c>
      <c r="I4" s="2" t="n">
        <f aca="false">G4/D4</f>
        <v>0.109902067464635</v>
      </c>
      <c r="K4" s="2" t="n">
        <f aca="false">D4/100</f>
        <v>18.38</v>
      </c>
      <c r="L4" s="2" t="n">
        <f aca="false">E4/100</f>
        <v>11.5</v>
      </c>
      <c r="M4" s="2" t="n">
        <f aca="false">F4/100</f>
        <v>21.9</v>
      </c>
      <c r="N4" s="1" t="n">
        <v>33269</v>
      </c>
    </row>
    <row r="5" customFormat="false" ht="14.4" hidden="false" customHeight="false" outlineLevel="0" collapsed="false">
      <c r="A5" s="2" t="n">
        <v>19910731</v>
      </c>
      <c r="B5" s="2" t="n">
        <f aca="false">A5/10000</f>
        <v>1991.0731</v>
      </c>
      <c r="C5" s="2" t="n">
        <v>1991.5</v>
      </c>
      <c r="D5" s="2" t="n">
        <v>1792</v>
      </c>
      <c r="E5" s="2" t="n">
        <v>1050</v>
      </c>
      <c r="F5" s="2" t="n">
        <v>2100</v>
      </c>
      <c r="G5" s="2" t="n">
        <v>210</v>
      </c>
      <c r="H5" s="2" t="n">
        <v>69</v>
      </c>
      <c r="I5" s="2" t="n">
        <f aca="false">G5/D5</f>
        <v>0.1171875</v>
      </c>
      <c r="K5" s="2" t="n">
        <f aca="false">D5/100</f>
        <v>17.92</v>
      </c>
      <c r="L5" s="2" t="n">
        <f aca="false">E5/100</f>
        <v>10.5</v>
      </c>
      <c r="M5" s="2" t="n">
        <f aca="false">F5/100</f>
        <v>21</v>
      </c>
      <c r="N5" s="1" t="n">
        <v>33450</v>
      </c>
    </row>
    <row r="6" customFormat="false" ht="14.4" hidden="false" customHeight="false" outlineLevel="0" collapsed="false">
      <c r="A6" s="2" t="n">
        <v>19920131</v>
      </c>
      <c r="B6" s="2" t="n">
        <f aca="false">A6/10000</f>
        <v>1992.0131</v>
      </c>
      <c r="C6" s="2" t="n">
        <v>1992</v>
      </c>
      <c r="D6" s="2" t="n">
        <v>1785</v>
      </c>
      <c r="E6" s="2" t="n">
        <v>850</v>
      </c>
      <c r="F6" s="2" t="n">
        <v>2160</v>
      </c>
      <c r="G6" s="2" t="n">
        <v>236</v>
      </c>
      <c r="H6" s="2" t="n">
        <v>69</v>
      </c>
      <c r="I6" s="2" t="n">
        <f aca="false">G6/D6</f>
        <v>0.132212885154062</v>
      </c>
      <c r="K6" s="2" t="n">
        <f aca="false">D6/100</f>
        <v>17.85</v>
      </c>
      <c r="L6" s="2" t="n">
        <f aca="false">E6/100</f>
        <v>8.5</v>
      </c>
      <c r="M6" s="2" t="n">
        <f aca="false">F6/100</f>
        <v>21.6</v>
      </c>
      <c r="N6" s="1" t="n">
        <v>33634</v>
      </c>
    </row>
    <row r="7" customFormat="false" ht="14.4" hidden="false" customHeight="false" outlineLevel="0" collapsed="false">
      <c r="A7" s="2" t="n">
        <v>19920731</v>
      </c>
      <c r="B7" s="2" t="n">
        <f aca="false">A7/10000</f>
        <v>1992.0731</v>
      </c>
      <c r="C7" s="2" t="n">
        <v>1992.5</v>
      </c>
      <c r="D7" s="2" t="n">
        <v>1721</v>
      </c>
      <c r="E7" s="2" t="n">
        <v>800</v>
      </c>
      <c r="F7" s="2" t="n">
        <v>2199</v>
      </c>
      <c r="G7" s="2" t="n">
        <v>275</v>
      </c>
      <c r="H7" s="2" t="n">
        <v>65</v>
      </c>
      <c r="I7" s="2" t="n">
        <f aca="false">G7/D7</f>
        <v>0.15979081929111</v>
      </c>
      <c r="K7" s="2" t="n">
        <f aca="false">D7/100</f>
        <v>17.21</v>
      </c>
      <c r="L7" s="2" t="n">
        <f aca="false">E7/100</f>
        <v>8</v>
      </c>
      <c r="M7" s="2" t="n">
        <f aca="false">F7/100</f>
        <v>21.99</v>
      </c>
      <c r="N7" s="1" t="n">
        <v>33816</v>
      </c>
    </row>
    <row r="8" customFormat="false" ht="14.4" hidden="false" customHeight="false" outlineLevel="0" collapsed="false">
      <c r="A8" s="2" t="n">
        <v>19930131</v>
      </c>
      <c r="B8" s="2" t="n">
        <f aca="false">A8/10000</f>
        <v>1993.0131</v>
      </c>
      <c r="C8" s="2" t="n">
        <v>1993</v>
      </c>
      <c r="D8" s="2" t="n">
        <v>1685</v>
      </c>
      <c r="E8" s="2" t="n">
        <v>890</v>
      </c>
      <c r="F8" s="2" t="n">
        <v>1990</v>
      </c>
      <c r="G8" s="2" t="n">
        <v>251</v>
      </c>
      <c r="H8" s="2" t="n">
        <v>66</v>
      </c>
      <c r="I8" s="2" t="n">
        <f aca="false">G8/D8</f>
        <v>0.148961424332344</v>
      </c>
      <c r="K8" s="2" t="n">
        <f aca="false">D8/100</f>
        <v>16.85</v>
      </c>
      <c r="L8" s="2" t="n">
        <f aca="false">E8/100</f>
        <v>8.9</v>
      </c>
      <c r="M8" s="2" t="n">
        <f aca="false">F8/100</f>
        <v>19.9</v>
      </c>
      <c r="N8" s="1" t="n">
        <v>34000</v>
      </c>
    </row>
    <row r="9" customFormat="false" ht="14.4" hidden="false" customHeight="false" outlineLevel="0" collapsed="false">
      <c r="A9" s="2" t="n">
        <v>19930731</v>
      </c>
      <c r="B9" s="2" t="n">
        <f aca="false">A9/10000</f>
        <v>1993.0731</v>
      </c>
      <c r="C9" s="2" t="n">
        <v>1993.5</v>
      </c>
      <c r="D9" s="2" t="n">
        <v>1638</v>
      </c>
      <c r="E9" s="2" t="n">
        <v>890</v>
      </c>
      <c r="F9" s="2" t="n">
        <v>2100</v>
      </c>
      <c r="G9" s="2" t="n">
        <v>256</v>
      </c>
      <c r="H9" s="2" t="n">
        <v>67</v>
      </c>
      <c r="I9" s="2" t="n">
        <f aca="false">G9/D9</f>
        <v>0.156288156288156</v>
      </c>
      <c r="K9" s="2" t="n">
        <f aca="false">D9/100</f>
        <v>16.38</v>
      </c>
      <c r="L9" s="2" t="n">
        <f aca="false">E9/100</f>
        <v>8.9</v>
      </c>
      <c r="M9" s="2" t="n">
        <f aca="false">F9/100</f>
        <v>21</v>
      </c>
      <c r="N9" s="1" t="n">
        <v>34181</v>
      </c>
    </row>
    <row r="10" customFormat="false" ht="14.4" hidden="false" customHeight="false" outlineLevel="0" collapsed="false">
      <c r="A10" s="2" t="n">
        <v>19940131</v>
      </c>
      <c r="B10" s="2" t="n">
        <f aca="false">A10/10000</f>
        <v>1994.0131</v>
      </c>
      <c r="C10" s="2" t="n">
        <v>1994</v>
      </c>
      <c r="D10" s="2" t="n">
        <v>1614</v>
      </c>
      <c r="E10" s="2" t="n">
        <v>890</v>
      </c>
      <c r="F10" s="2" t="n">
        <v>2100</v>
      </c>
      <c r="G10" s="2" t="n">
        <v>275</v>
      </c>
      <c r="H10" s="2" t="n">
        <v>71</v>
      </c>
      <c r="I10" s="2" t="n">
        <f aca="false">G10/D10</f>
        <v>0.170384138785626</v>
      </c>
      <c r="K10" s="2" t="n">
        <f aca="false">D10/100</f>
        <v>16.14</v>
      </c>
      <c r="L10" s="2" t="n">
        <f aca="false">E10/100</f>
        <v>8.9</v>
      </c>
      <c r="M10" s="2" t="n">
        <f aca="false">F10/100</f>
        <v>21</v>
      </c>
      <c r="N10" s="1" t="n">
        <v>34365</v>
      </c>
    </row>
    <row r="11" customFormat="false" ht="14.4" hidden="false" customHeight="false" outlineLevel="0" collapsed="false">
      <c r="A11" s="2" t="n">
        <v>19940731</v>
      </c>
      <c r="B11" s="2" t="n">
        <f aca="false">A11/10000</f>
        <v>1994.0731</v>
      </c>
      <c r="C11" s="2" t="n">
        <v>1994.5</v>
      </c>
      <c r="D11" s="2" t="n">
        <v>1627</v>
      </c>
      <c r="E11" s="2" t="n">
        <v>850</v>
      </c>
      <c r="F11" s="2" t="n">
        <v>2100</v>
      </c>
      <c r="G11" s="2" t="n">
        <v>274</v>
      </c>
      <c r="H11" s="2" t="n">
        <v>67</v>
      </c>
      <c r="I11" s="2" t="n">
        <f aca="false">G11/D11</f>
        <v>0.16840811309158</v>
      </c>
      <c r="K11" s="2" t="n">
        <f aca="false">D11/100</f>
        <v>16.27</v>
      </c>
      <c r="L11" s="2" t="n">
        <f aca="false">E11/100</f>
        <v>8.5</v>
      </c>
      <c r="M11" s="2" t="n">
        <f aca="false">F11/100</f>
        <v>21</v>
      </c>
      <c r="N11" s="1" t="n">
        <v>34546</v>
      </c>
    </row>
    <row r="12" customFormat="false" ht="14.4" hidden="false" customHeight="false" outlineLevel="0" collapsed="false">
      <c r="A12" s="2" t="n">
        <v>19950131</v>
      </c>
      <c r="B12" s="2" t="n">
        <f aca="false">A12/10000</f>
        <v>1995.0131</v>
      </c>
      <c r="C12" s="2" t="n">
        <v>1995</v>
      </c>
      <c r="D12" s="2" t="n">
        <v>1634</v>
      </c>
      <c r="E12" s="2" t="n">
        <v>850</v>
      </c>
      <c r="F12" s="2" t="n">
        <v>2100</v>
      </c>
      <c r="G12" s="2" t="n">
        <v>302</v>
      </c>
      <c r="H12" s="2" t="n">
        <v>72</v>
      </c>
      <c r="I12" s="2" t="n">
        <f aca="false">G12/D12</f>
        <v>0.184822521419829</v>
      </c>
      <c r="K12" s="2" t="n">
        <f aca="false">D12/100</f>
        <v>16.34</v>
      </c>
      <c r="L12" s="2" t="n">
        <f aca="false">E12/100</f>
        <v>8.5</v>
      </c>
      <c r="M12" s="2" t="n">
        <f aca="false">F12/100</f>
        <v>21</v>
      </c>
      <c r="N12" s="1" t="n">
        <v>34730</v>
      </c>
    </row>
    <row r="13" customFormat="false" ht="14.4" hidden="false" customHeight="false" outlineLevel="0" collapsed="false">
      <c r="A13" s="2" t="n">
        <v>19950731</v>
      </c>
      <c r="B13" s="2" t="n">
        <f aca="false">A13/10000</f>
        <v>1995.0731</v>
      </c>
      <c r="C13" s="2" t="n">
        <v>1995.5</v>
      </c>
      <c r="D13" s="2" t="n">
        <v>1650</v>
      </c>
      <c r="E13" s="2" t="n">
        <v>900</v>
      </c>
      <c r="F13" s="2" t="n">
        <v>2100</v>
      </c>
      <c r="G13" s="2" t="n">
        <v>279</v>
      </c>
      <c r="H13" s="2" t="n">
        <v>77</v>
      </c>
      <c r="I13" s="2" t="n">
        <f aca="false">G13/D13</f>
        <v>0.169090909090909</v>
      </c>
      <c r="K13" s="2" t="n">
        <f aca="false">D13/100</f>
        <v>16.5</v>
      </c>
      <c r="L13" s="2" t="n">
        <f aca="false">E13/100</f>
        <v>9</v>
      </c>
      <c r="M13" s="2" t="n">
        <f aca="false">F13/100</f>
        <v>21</v>
      </c>
      <c r="N13" s="1" t="n">
        <v>34911</v>
      </c>
    </row>
    <row r="14" customFormat="false" ht="14.4" hidden="false" customHeight="false" outlineLevel="0" collapsed="false">
      <c r="A14" s="2" t="n">
        <v>19960131</v>
      </c>
      <c r="B14" s="2" t="n">
        <f aca="false">A14/10000</f>
        <v>1996.0131</v>
      </c>
      <c r="C14" s="2" t="n">
        <v>1996</v>
      </c>
      <c r="D14" s="2" t="n">
        <v>1643</v>
      </c>
      <c r="E14" s="2" t="n">
        <v>994</v>
      </c>
      <c r="F14" s="2" t="n">
        <v>2100</v>
      </c>
      <c r="G14" s="2" t="n">
        <v>265</v>
      </c>
      <c r="H14" s="2" t="n">
        <v>78</v>
      </c>
      <c r="I14" s="2" t="n">
        <f aca="false">G14/D14</f>
        <v>0.161290322580645</v>
      </c>
      <c r="K14" s="2" t="n">
        <f aca="false">D14/100</f>
        <v>16.43</v>
      </c>
      <c r="L14" s="2" t="n">
        <f aca="false">E14/100</f>
        <v>9.94</v>
      </c>
      <c r="M14" s="2" t="n">
        <f aca="false">F14/100</f>
        <v>21</v>
      </c>
      <c r="N14" s="1" t="n">
        <v>35095</v>
      </c>
    </row>
    <row r="15" customFormat="false" ht="14.4" hidden="false" customHeight="false" outlineLevel="0" collapsed="false">
      <c r="A15" s="2" t="n">
        <v>19960731</v>
      </c>
      <c r="B15" s="2" t="n">
        <f aca="false">A15/10000</f>
        <v>1996.0731</v>
      </c>
      <c r="C15" s="2" t="n">
        <v>1996.5</v>
      </c>
      <c r="D15" s="2" t="n">
        <v>1589</v>
      </c>
      <c r="E15" s="2" t="n">
        <v>935</v>
      </c>
      <c r="F15" s="2" t="n">
        <v>1990</v>
      </c>
      <c r="G15" s="2" t="n">
        <v>261</v>
      </c>
      <c r="H15" s="2" t="n">
        <v>71</v>
      </c>
      <c r="I15" s="2" t="n">
        <f aca="false">G15/D15</f>
        <v>0.164254247954689</v>
      </c>
      <c r="K15" s="2" t="n">
        <f aca="false">D15/100</f>
        <v>15.89</v>
      </c>
      <c r="L15" s="2" t="n">
        <f aca="false">E15/100</f>
        <v>9.35</v>
      </c>
      <c r="M15" s="2" t="n">
        <f aca="false">F15/100</f>
        <v>19.9</v>
      </c>
      <c r="N15" s="1" t="n">
        <v>35277</v>
      </c>
    </row>
    <row r="16" customFormat="false" ht="14.4" hidden="false" customHeight="false" outlineLevel="0" collapsed="false">
      <c r="A16" s="2" t="n">
        <v>19970131</v>
      </c>
      <c r="B16" s="2" t="n">
        <f aca="false">A16/10000</f>
        <v>1997.0131</v>
      </c>
      <c r="C16" s="2" t="n">
        <v>1997</v>
      </c>
      <c r="D16" s="2" t="n">
        <v>1588</v>
      </c>
      <c r="E16" s="2" t="n">
        <v>935</v>
      </c>
      <c r="F16" s="2" t="n">
        <v>2200</v>
      </c>
      <c r="G16" s="2" t="n">
        <v>266</v>
      </c>
      <c r="H16" s="2" t="n">
        <v>84</v>
      </c>
      <c r="I16" s="2" t="n">
        <f aca="false">G16/D16</f>
        <v>0.167506297229219</v>
      </c>
      <c r="K16" s="2" t="n">
        <f aca="false">D16/100</f>
        <v>15.88</v>
      </c>
      <c r="L16" s="2" t="n">
        <f aca="false">E16/100</f>
        <v>9.35</v>
      </c>
      <c r="M16" s="2" t="n">
        <f aca="false">F16/100</f>
        <v>22</v>
      </c>
      <c r="N16" s="1" t="n">
        <v>35461</v>
      </c>
    </row>
    <row r="17" customFormat="false" ht="14.4" hidden="false" customHeight="false" outlineLevel="0" collapsed="false">
      <c r="A17" s="2" t="n">
        <v>19970731</v>
      </c>
      <c r="B17" s="2" t="n">
        <f aca="false">A17/10000</f>
        <v>1997.0731</v>
      </c>
      <c r="C17" s="2" t="n">
        <v>1997.5</v>
      </c>
      <c r="D17" s="2" t="n">
        <v>1614</v>
      </c>
      <c r="E17" s="2" t="n">
        <v>850</v>
      </c>
      <c r="F17" s="2" t="n">
        <v>2200</v>
      </c>
      <c r="G17" s="2" t="n">
        <v>260</v>
      </c>
      <c r="H17" s="2" t="n">
        <v>84</v>
      </c>
      <c r="I17" s="2" t="n">
        <f aca="false">G17/D17</f>
        <v>0.161090458488228</v>
      </c>
      <c r="K17" s="2" t="n">
        <f aca="false">D17/100</f>
        <v>16.14</v>
      </c>
      <c r="L17" s="2" t="n">
        <f aca="false">E17/100</f>
        <v>8.5</v>
      </c>
      <c r="M17" s="2" t="n">
        <f aca="false">F17/100</f>
        <v>22</v>
      </c>
      <c r="N17" s="1" t="n">
        <v>35642</v>
      </c>
    </row>
    <row r="18" customFormat="false" ht="14.4" hidden="false" customHeight="false" outlineLevel="0" collapsed="false">
      <c r="A18" s="2" t="n">
        <v>19980131</v>
      </c>
      <c r="B18" s="2" t="n">
        <f aca="false">A18/10000</f>
        <v>1998.0131</v>
      </c>
      <c r="C18" s="2" t="n">
        <v>1998</v>
      </c>
      <c r="D18" s="2" t="n">
        <v>1614</v>
      </c>
      <c r="E18" s="2" t="n">
        <v>935</v>
      </c>
      <c r="F18" s="2" t="n">
        <v>2099</v>
      </c>
      <c r="G18" s="2" t="n">
        <v>269</v>
      </c>
      <c r="H18" s="2" t="n">
        <v>84</v>
      </c>
      <c r="I18" s="2" t="n">
        <f aca="false">G18/D18</f>
        <v>0.166666666666667</v>
      </c>
      <c r="K18" s="2" t="n">
        <f aca="false">D18/100</f>
        <v>16.14</v>
      </c>
      <c r="L18" s="2" t="n">
        <f aca="false">E18/100</f>
        <v>9.35</v>
      </c>
      <c r="M18" s="2" t="n">
        <f aca="false">F18/100</f>
        <v>20.99</v>
      </c>
      <c r="N18" s="1" t="n">
        <v>35826</v>
      </c>
    </row>
    <row r="19" customFormat="false" ht="14.4" hidden="false" customHeight="false" outlineLevel="0" collapsed="false">
      <c r="A19" s="2" t="n">
        <v>19980731</v>
      </c>
      <c r="B19" s="2" t="n">
        <f aca="false">A19/10000</f>
        <v>1998.0731</v>
      </c>
      <c r="C19" s="2" t="n">
        <v>1998.5</v>
      </c>
      <c r="D19" s="2" t="n">
        <v>1558</v>
      </c>
      <c r="E19" s="2" t="n">
        <v>799</v>
      </c>
      <c r="F19" s="2" t="n">
        <v>2124</v>
      </c>
      <c r="G19" s="2" t="n">
        <v>284</v>
      </c>
      <c r="H19" s="2" t="n">
        <v>72</v>
      </c>
      <c r="I19" s="2" t="n">
        <f aca="false">G19/D19</f>
        <v>0.182284980744544</v>
      </c>
      <c r="K19" s="2" t="n">
        <f aca="false">D19/100</f>
        <v>15.58</v>
      </c>
      <c r="L19" s="2" t="n">
        <f aca="false">E19/100</f>
        <v>7.99</v>
      </c>
      <c r="M19" s="2" t="n">
        <f aca="false">F19/100</f>
        <v>21.24</v>
      </c>
      <c r="N19" s="1" t="n">
        <v>36007</v>
      </c>
    </row>
    <row r="20" customFormat="false" ht="14.4" hidden="false" customHeight="false" outlineLevel="0" collapsed="false">
      <c r="A20" s="2" t="n">
        <v>19990131</v>
      </c>
      <c r="B20" s="2" t="n">
        <f aca="false">A20/10000</f>
        <v>1999.0131</v>
      </c>
      <c r="C20" s="2" t="n">
        <v>1999</v>
      </c>
      <c r="D20" s="2" t="n">
        <v>1557</v>
      </c>
      <c r="E20" s="2" t="n">
        <v>945</v>
      </c>
      <c r="F20" s="2" t="n">
        <v>2049</v>
      </c>
      <c r="G20" s="2" t="n">
        <v>289</v>
      </c>
      <c r="H20" s="2" t="n">
        <v>68</v>
      </c>
      <c r="I20" s="2" t="n">
        <f aca="false">G20/D20</f>
        <v>0.185613359023764</v>
      </c>
      <c r="K20" s="2" t="n">
        <f aca="false">D20/100</f>
        <v>15.57</v>
      </c>
      <c r="L20" s="2" t="n">
        <f aca="false">E20/100</f>
        <v>9.45</v>
      </c>
      <c r="M20" s="2" t="n">
        <f aca="false">F20/100</f>
        <v>20.49</v>
      </c>
      <c r="N20" s="1" t="n">
        <v>36191</v>
      </c>
    </row>
    <row r="21" customFormat="false" ht="14.4" hidden="false" customHeight="false" outlineLevel="0" collapsed="false">
      <c r="A21" s="2" t="n">
        <v>19990731</v>
      </c>
      <c r="B21" s="2" t="n">
        <f aca="false">A21/10000</f>
        <v>1999.0731</v>
      </c>
      <c r="C21" s="2" t="n">
        <v>1999.5</v>
      </c>
      <c r="D21" s="2" t="n">
        <v>1585</v>
      </c>
      <c r="E21" s="2" t="n">
        <v>945</v>
      </c>
      <c r="F21" s="2" t="n">
        <v>2399</v>
      </c>
      <c r="G21" s="2" t="n">
        <v>307</v>
      </c>
      <c r="H21" s="2" t="n">
        <v>62</v>
      </c>
      <c r="I21" s="2" t="n">
        <f aca="false">G21/D21</f>
        <v>0.193690851735016</v>
      </c>
      <c r="K21" s="2" t="n">
        <f aca="false">D21/100</f>
        <v>15.85</v>
      </c>
      <c r="L21" s="2" t="n">
        <f aca="false">E21/100</f>
        <v>9.45</v>
      </c>
      <c r="M21" s="2" t="n">
        <f aca="false">F21/100</f>
        <v>23.99</v>
      </c>
      <c r="N21" s="1" t="n">
        <v>36372</v>
      </c>
    </row>
    <row r="22" customFormat="false" ht="14.4" hidden="false" customHeight="false" outlineLevel="0" collapsed="false">
      <c r="A22" s="2" t="n">
        <v>20000131</v>
      </c>
      <c r="B22" s="2" t="n">
        <f aca="false">A22/10000</f>
        <v>2000.0131</v>
      </c>
      <c r="C22" s="2" t="n">
        <v>2000</v>
      </c>
      <c r="D22" s="2" t="n">
        <v>1610</v>
      </c>
      <c r="E22" s="2" t="n">
        <v>799</v>
      </c>
      <c r="F22" s="2" t="n">
        <v>2474</v>
      </c>
      <c r="G22" s="2" t="n">
        <v>353</v>
      </c>
      <c r="H22" s="2" t="n">
        <v>58</v>
      </c>
      <c r="I22" s="2" t="n">
        <f aca="false">G22/D22</f>
        <v>0.219254658385093</v>
      </c>
      <c r="K22" s="2" t="n">
        <f aca="false">D22/100</f>
        <v>16.1</v>
      </c>
      <c r="L22" s="2" t="n">
        <f aca="false">E22/100</f>
        <v>7.99</v>
      </c>
      <c r="M22" s="2" t="n">
        <f aca="false">F22/100</f>
        <v>24.74</v>
      </c>
      <c r="N22" s="1" t="n">
        <v>36556</v>
      </c>
    </row>
    <row r="23" customFormat="false" ht="14.4" hidden="false" customHeight="false" outlineLevel="0" collapsed="false">
      <c r="A23" s="2" t="n">
        <v>20010731</v>
      </c>
      <c r="B23" s="2" t="n">
        <f aca="false">A23/10000</f>
        <v>2001.0731</v>
      </c>
      <c r="C23" s="2" t="n">
        <v>2000.5</v>
      </c>
      <c r="D23" s="2" t="n">
        <v>1447</v>
      </c>
      <c r="E23" s="2" t="n">
        <v>650</v>
      </c>
      <c r="F23" s="2" t="n">
        <v>2210</v>
      </c>
      <c r="G23" s="2" t="n">
        <v>386</v>
      </c>
      <c r="H23" s="2" t="n">
        <v>53</v>
      </c>
      <c r="I23" s="2" t="n">
        <f aca="false">G23/D23</f>
        <v>0.266758811333794</v>
      </c>
      <c r="K23" s="2" t="n">
        <f aca="false">D23/100</f>
        <v>14.47</v>
      </c>
      <c r="L23" s="2" t="n">
        <f aca="false">E23/100</f>
        <v>6.5</v>
      </c>
      <c r="M23" s="2" t="n">
        <f aca="false">F23/100</f>
        <v>22.1</v>
      </c>
      <c r="N23" s="1" t="n">
        <v>37103</v>
      </c>
    </row>
    <row r="24" customFormat="false" ht="14.4" hidden="false" customHeight="false" outlineLevel="0" collapsed="false">
      <c r="A24" s="2" t="n">
        <v>20020131</v>
      </c>
      <c r="B24" s="2" t="n">
        <f aca="false">A24/10000</f>
        <v>2002.0131</v>
      </c>
      <c r="C24" s="2" t="n">
        <v>2001</v>
      </c>
      <c r="D24" s="2" t="n">
        <v>1442</v>
      </c>
      <c r="E24" s="2" t="n">
        <v>650</v>
      </c>
      <c r="F24" s="2" t="n">
        <v>2495</v>
      </c>
      <c r="G24" s="2" t="n">
        <v>375</v>
      </c>
      <c r="H24" s="2" t="n">
        <v>65</v>
      </c>
      <c r="I24" s="2" t="n">
        <f aca="false">G24/D24</f>
        <v>0.26005547850208</v>
      </c>
      <c r="K24" s="2" t="n">
        <f aca="false">D24/100</f>
        <v>14.42</v>
      </c>
      <c r="L24" s="2" t="n">
        <f aca="false">E24/100</f>
        <v>6.5</v>
      </c>
      <c r="M24" s="2" t="n">
        <f aca="false">F24/100</f>
        <v>24.95</v>
      </c>
      <c r="N24" s="1" t="n">
        <v>37287</v>
      </c>
    </row>
    <row r="25" customFormat="false" ht="14.4" hidden="false" customHeight="false" outlineLevel="0" collapsed="false">
      <c r="A25" s="2" t="n">
        <v>20020731</v>
      </c>
      <c r="B25" s="2" t="n">
        <f aca="false">A25/10000</f>
        <v>2002.0731</v>
      </c>
      <c r="C25" s="2" t="n">
        <v>2001.5</v>
      </c>
      <c r="D25" s="2" t="n">
        <v>1423</v>
      </c>
      <c r="E25" s="2" t="n">
        <v>550</v>
      </c>
      <c r="F25" s="2" t="n">
        <v>2399</v>
      </c>
      <c r="G25" s="2" t="n">
        <v>372</v>
      </c>
      <c r="H25" s="2" t="n">
        <v>62</v>
      </c>
      <c r="I25" s="2" t="n">
        <f aca="false">G25/D25</f>
        <v>0.261419536191145</v>
      </c>
      <c r="K25" s="2" t="n">
        <f aca="false">D25/100</f>
        <v>14.23</v>
      </c>
      <c r="L25" s="2" t="n">
        <f aca="false">E25/100</f>
        <v>5.5</v>
      </c>
      <c r="M25" s="2" t="n">
        <f aca="false">F25/100</f>
        <v>23.99</v>
      </c>
      <c r="N25" s="1" t="n">
        <v>37468</v>
      </c>
    </row>
    <row r="26" customFormat="false" ht="14.4" hidden="false" customHeight="false" outlineLevel="0" collapsed="false">
      <c r="A26" s="2" t="n">
        <v>20030131</v>
      </c>
      <c r="B26" s="2" t="n">
        <f aca="false">A26/10000</f>
        <v>2003.0131</v>
      </c>
      <c r="C26" s="2" t="n">
        <v>2002</v>
      </c>
      <c r="D26" s="2" t="n">
        <v>1328</v>
      </c>
      <c r="E26" s="2" t="n">
        <v>550</v>
      </c>
      <c r="F26" s="2" t="n">
        <v>2399</v>
      </c>
      <c r="G26" s="2" t="n">
        <v>397</v>
      </c>
      <c r="H26" s="2" t="n">
        <v>54</v>
      </c>
      <c r="I26" s="2" t="n">
        <f aca="false">G26/D26</f>
        <v>0.29894578313253</v>
      </c>
      <c r="K26" s="2" t="n">
        <f aca="false">D26/100</f>
        <v>13.28</v>
      </c>
      <c r="L26" s="2" t="n">
        <f aca="false">E26/100</f>
        <v>5.5</v>
      </c>
      <c r="M26" s="2" t="n">
        <f aca="false">F26/100</f>
        <v>23.99</v>
      </c>
      <c r="N26" s="1" t="n">
        <v>37652</v>
      </c>
    </row>
    <row r="27" customFormat="false" ht="14.4" hidden="false" customHeight="false" outlineLevel="0" collapsed="false">
      <c r="A27" s="2" t="n">
        <v>20030731</v>
      </c>
      <c r="B27" s="2" t="n">
        <f aca="false">A27/10000</f>
        <v>2003.0731</v>
      </c>
      <c r="C27" s="2" t="n">
        <v>2002.5</v>
      </c>
      <c r="D27" s="2" t="n">
        <v>1313</v>
      </c>
      <c r="E27" s="2" t="n">
        <v>550</v>
      </c>
      <c r="F27" s="2" t="n">
        <v>2399</v>
      </c>
      <c r="G27" s="2" t="n">
        <v>395</v>
      </c>
      <c r="H27" s="2" t="n">
        <v>48</v>
      </c>
      <c r="I27" s="2" t="n">
        <f aca="false">G27/D27</f>
        <v>0.300837776085301</v>
      </c>
      <c r="K27" s="2" t="n">
        <f aca="false">D27/100</f>
        <v>13.13</v>
      </c>
      <c r="L27" s="2" t="n">
        <f aca="false">E27/100</f>
        <v>5.5</v>
      </c>
      <c r="M27" s="2" t="n">
        <f aca="false">F27/100</f>
        <v>23.99</v>
      </c>
      <c r="N27" s="1" t="n">
        <v>37833</v>
      </c>
    </row>
    <row r="28" customFormat="false" ht="14.4" hidden="false" customHeight="false" outlineLevel="0" collapsed="false">
      <c r="A28" s="2" t="n">
        <v>20040131</v>
      </c>
      <c r="B28" s="2" t="n">
        <f aca="false">A28/10000</f>
        <v>2004.0131</v>
      </c>
      <c r="C28" s="2" t="n">
        <v>2003</v>
      </c>
      <c r="D28" s="2" t="n">
        <v>1300</v>
      </c>
      <c r="E28" s="2" t="n">
        <v>475</v>
      </c>
      <c r="F28" s="2" t="n">
        <v>2399</v>
      </c>
      <c r="G28" s="2" t="n">
        <v>430</v>
      </c>
      <c r="H28" s="2" t="n">
        <v>50</v>
      </c>
      <c r="I28" s="2" t="n">
        <f aca="false">G28/D28</f>
        <v>0.330769230769231</v>
      </c>
      <c r="K28" s="2" t="n">
        <f aca="false">D28/100</f>
        <v>13</v>
      </c>
      <c r="L28" s="2" t="n">
        <f aca="false">E28/100</f>
        <v>4.75</v>
      </c>
      <c r="M28" s="2" t="n">
        <f aca="false">F28/100</f>
        <v>23.99</v>
      </c>
      <c r="N28" s="1" t="n">
        <v>38017</v>
      </c>
    </row>
    <row r="29" customFormat="false" ht="14.4" hidden="false" customHeight="false" outlineLevel="0" collapsed="false">
      <c r="A29" s="2" t="n">
        <v>20040731</v>
      </c>
      <c r="B29" s="2" t="n">
        <f aca="false">A29/10000</f>
        <v>2004.0731</v>
      </c>
      <c r="C29" s="2" t="n">
        <v>2003.5</v>
      </c>
      <c r="D29" s="2" t="n">
        <v>1237</v>
      </c>
      <c r="E29" s="2" t="n">
        <v>550</v>
      </c>
      <c r="F29" s="2" t="n">
        <v>2399</v>
      </c>
      <c r="G29" s="2" t="n">
        <v>401</v>
      </c>
      <c r="H29" s="2" t="n">
        <v>61</v>
      </c>
      <c r="I29" s="2" t="n">
        <f aca="false">G29/D29</f>
        <v>0.324171382376718</v>
      </c>
      <c r="K29" s="2" t="n">
        <f aca="false">D29/100</f>
        <v>12.37</v>
      </c>
      <c r="L29" s="2" t="n">
        <f aca="false">E29/100</f>
        <v>5.5</v>
      </c>
      <c r="M29" s="2" t="n">
        <f aca="false">F29/100</f>
        <v>23.99</v>
      </c>
      <c r="N29" s="1" t="n">
        <v>38199</v>
      </c>
    </row>
    <row r="30" customFormat="false" ht="14.4" hidden="false" customHeight="false" outlineLevel="0" collapsed="false">
      <c r="A30" s="2" t="n">
        <v>20050131</v>
      </c>
      <c r="B30" s="2" t="n">
        <f aca="false">A30/10000</f>
        <v>2005.0131</v>
      </c>
      <c r="C30" s="2" t="n">
        <v>2004</v>
      </c>
      <c r="D30" s="2" t="n">
        <v>1246</v>
      </c>
      <c r="E30" s="2" t="n">
        <v>550</v>
      </c>
      <c r="F30" s="2" t="n">
        <v>2399</v>
      </c>
      <c r="G30" s="2" t="n">
        <v>412</v>
      </c>
      <c r="H30" s="2" t="n">
        <v>61</v>
      </c>
      <c r="I30" s="2" t="n">
        <f aca="false">G30/D30</f>
        <v>0.330658105939005</v>
      </c>
      <c r="K30" s="2" t="n">
        <f aca="false">D30/100</f>
        <v>12.46</v>
      </c>
      <c r="L30" s="2" t="n">
        <f aca="false">E30/100</f>
        <v>5.5</v>
      </c>
      <c r="M30" s="2" t="n">
        <f aca="false">F30/100</f>
        <v>23.99</v>
      </c>
      <c r="N30" s="1" t="n">
        <v>38383</v>
      </c>
    </row>
    <row r="31" customFormat="false" ht="14.4" hidden="false" customHeight="false" outlineLevel="0" collapsed="false">
      <c r="A31" s="2" t="n">
        <v>20050731</v>
      </c>
      <c r="B31" s="2" t="n">
        <f aca="false">A31/10000</f>
        <v>2005.0731</v>
      </c>
      <c r="C31" s="2" t="n">
        <v>2004.5</v>
      </c>
      <c r="D31" s="2" t="n">
        <v>1312</v>
      </c>
      <c r="E31" s="2" t="n">
        <v>650</v>
      </c>
      <c r="F31" s="2" t="n">
        <v>2399</v>
      </c>
      <c r="G31" s="2" t="n">
        <v>408</v>
      </c>
      <c r="H31" s="2" t="n">
        <v>57</v>
      </c>
      <c r="I31" s="2" t="n">
        <f aca="false">G31/D31</f>
        <v>0.310975609756098</v>
      </c>
      <c r="K31" s="2" t="n">
        <f aca="false">D31/100</f>
        <v>13.12</v>
      </c>
      <c r="L31" s="2" t="n">
        <f aca="false">E31/100</f>
        <v>6.5</v>
      </c>
      <c r="M31" s="2" t="n">
        <f aca="false">F31/100</f>
        <v>23.99</v>
      </c>
      <c r="N31" s="1" t="n">
        <v>38564</v>
      </c>
    </row>
    <row r="32" customFormat="false" ht="14.4" hidden="false" customHeight="false" outlineLevel="0" collapsed="false">
      <c r="A32" s="2" t="n">
        <v>20060131</v>
      </c>
      <c r="B32" s="2" t="n">
        <f aca="false">A32/10000</f>
        <v>2006.0131</v>
      </c>
      <c r="C32" s="2" t="n">
        <v>2005</v>
      </c>
      <c r="D32" s="2" t="n">
        <v>1335</v>
      </c>
      <c r="E32" s="2" t="n">
        <v>699</v>
      </c>
      <c r="F32" s="2" t="n">
        <v>2420</v>
      </c>
      <c r="G32" s="2" t="n">
        <v>403</v>
      </c>
      <c r="H32" s="2" t="n">
        <v>56</v>
      </c>
      <c r="I32" s="2" t="n">
        <f aca="false">G32/D32</f>
        <v>0.30187265917603</v>
      </c>
      <c r="K32" s="2" t="n">
        <f aca="false">D32/100</f>
        <v>13.35</v>
      </c>
      <c r="L32" s="2" t="n">
        <f aca="false">E32/100</f>
        <v>6.99</v>
      </c>
      <c r="M32" s="2" t="n">
        <f aca="false">F32/100</f>
        <v>24.2</v>
      </c>
      <c r="N32" s="1" t="n">
        <v>38748</v>
      </c>
    </row>
    <row r="33" customFormat="false" ht="14.4" hidden="false" customHeight="false" outlineLevel="0" collapsed="false">
      <c r="A33" s="2" t="n">
        <v>20060731</v>
      </c>
      <c r="B33" s="2" t="n">
        <f aca="false">A33/10000</f>
        <v>2006.0731</v>
      </c>
      <c r="C33" s="2" t="n">
        <v>2005.5</v>
      </c>
      <c r="D33" s="2" t="n">
        <v>1390</v>
      </c>
      <c r="E33" s="2" t="n">
        <v>790</v>
      </c>
      <c r="F33" s="2" t="n">
        <v>2520</v>
      </c>
      <c r="G33" s="2" t="n">
        <v>374</v>
      </c>
      <c r="H33" s="2" t="n">
        <v>63</v>
      </c>
      <c r="I33" s="2" t="n">
        <f aca="false">G33/D33</f>
        <v>0.269064748201439</v>
      </c>
      <c r="K33" s="2" t="n">
        <f aca="false">D33/100</f>
        <v>13.9</v>
      </c>
      <c r="L33" s="2" t="n">
        <f aca="false">E33/100</f>
        <v>7.9</v>
      </c>
      <c r="M33" s="2" t="n">
        <f aca="false">F33/100</f>
        <v>25.2</v>
      </c>
      <c r="N33" s="1" t="n">
        <v>38929</v>
      </c>
    </row>
    <row r="34" customFormat="false" ht="14.4" hidden="false" customHeight="false" outlineLevel="0" collapsed="false">
      <c r="A34" s="2" t="n">
        <v>20070131</v>
      </c>
      <c r="B34" s="2" t="n">
        <f aca="false">A34/10000</f>
        <v>2007.0131</v>
      </c>
      <c r="C34" s="2" t="n">
        <v>2006</v>
      </c>
      <c r="D34" s="2" t="n">
        <v>1376</v>
      </c>
      <c r="E34" s="2" t="n">
        <v>799</v>
      </c>
      <c r="F34" s="2" t="n">
        <v>2520</v>
      </c>
      <c r="G34" s="2" t="n">
        <v>359</v>
      </c>
      <c r="H34" s="2" t="n">
        <v>63</v>
      </c>
      <c r="I34" s="2" t="n">
        <f aca="false">G34/D34</f>
        <v>0.260901162790698</v>
      </c>
      <c r="K34" s="2" t="n">
        <f aca="false">D34/100</f>
        <v>13.76</v>
      </c>
      <c r="L34" s="2" t="n">
        <f aca="false">E34/100</f>
        <v>7.99</v>
      </c>
      <c r="M34" s="2" t="n">
        <f aca="false">F34/100</f>
        <v>25.2</v>
      </c>
      <c r="N34" s="1" t="n">
        <v>39113</v>
      </c>
    </row>
    <row r="35" customFormat="false" ht="14.4" hidden="false" customHeight="false" outlineLevel="0" collapsed="false">
      <c r="A35" s="2" t="n">
        <v>20070731</v>
      </c>
      <c r="B35" s="2" t="n">
        <f aca="false">A35/10000</f>
        <v>2007.0731</v>
      </c>
      <c r="C35" s="2" t="n">
        <v>2006.5</v>
      </c>
      <c r="D35" s="2" t="n">
        <v>1387</v>
      </c>
      <c r="E35" s="2" t="n">
        <v>799</v>
      </c>
      <c r="F35" s="2" t="n">
        <v>2520</v>
      </c>
      <c r="G35" s="2" t="n">
        <v>371</v>
      </c>
      <c r="H35" s="2" t="n">
        <v>59</v>
      </c>
      <c r="I35" s="2" t="n">
        <f aca="false">G35/D35</f>
        <v>0.267483777937996</v>
      </c>
      <c r="K35" s="2" t="n">
        <f aca="false">D35/100</f>
        <v>13.87</v>
      </c>
      <c r="L35" s="2" t="n">
        <f aca="false">E35/100</f>
        <v>7.99</v>
      </c>
      <c r="M35" s="2" t="n">
        <f aca="false">F35/100</f>
        <v>25.2</v>
      </c>
      <c r="N35" s="1" t="n">
        <v>39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2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20:55:10Z</dcterms:created>
  <dc:creator>Michele Tertilt</dc:creator>
  <dc:description/>
  <dc:language>en-US</dc:language>
  <cp:lastModifiedBy>ssc-mig</cp:lastModifiedBy>
  <dcterms:modified xsi:type="dcterms:W3CDTF">2015-12-11T05:39:56Z</dcterms:modified>
  <cp:revision>0</cp:revision>
  <dc:subject/>
  <dc:title/>
</cp:coreProperties>
</file>